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0" topLeftCell="GG1" activePane="topRight" state="frozen"/>
      <selection pane="topLeft" activeCell="A1" activeCellId="0" sqref="A1"/>
      <selection pane="topRight" activeCell="GN1" activeCellId="0" sqref="GN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5" min="186" style="1" width="9.62"/>
    <col collapsed="false" customWidth="true" hidden="false" outlineLevel="0" max="196" min="196" style="1" width="11.49"/>
    <col collapsed="false" customWidth="true" hidden="true" outlineLevel="0" max="197" min="197" style="1" width="11.49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6"/>
      <c r="GO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8" t="n">
        <v>40179</v>
      </c>
      <c r="G4" s="8" t="n">
        <v>40210</v>
      </c>
      <c r="H4" s="8" t="n">
        <v>40238</v>
      </c>
      <c r="I4" s="8" t="n">
        <v>40269</v>
      </c>
      <c r="J4" s="8" t="n">
        <v>40299</v>
      </c>
      <c r="K4" s="8" t="n">
        <v>40330</v>
      </c>
      <c r="L4" s="8" t="n">
        <v>40360</v>
      </c>
      <c r="M4" s="8" t="n">
        <v>40391</v>
      </c>
      <c r="N4" s="8" t="n">
        <v>40422</v>
      </c>
      <c r="O4" s="8" t="n">
        <v>40452</v>
      </c>
      <c r="P4" s="8" t="n">
        <v>40483</v>
      </c>
      <c r="Q4" s="8" t="n">
        <v>40513</v>
      </c>
      <c r="R4" s="8" t="n">
        <v>40544</v>
      </c>
      <c r="S4" s="8" t="n">
        <v>40575</v>
      </c>
      <c r="T4" s="8" t="n">
        <v>40603</v>
      </c>
      <c r="U4" s="8" t="n">
        <v>40634</v>
      </c>
      <c r="V4" s="8" t="n">
        <v>40664</v>
      </c>
      <c r="W4" s="8" t="n">
        <v>40695</v>
      </c>
      <c r="X4" s="8" t="n">
        <v>40725</v>
      </c>
      <c r="Y4" s="8" t="n">
        <v>40756</v>
      </c>
      <c r="Z4" s="8" t="n">
        <v>40787</v>
      </c>
      <c r="AA4" s="8" t="n">
        <v>40817</v>
      </c>
      <c r="AB4" s="8" t="n">
        <v>40848</v>
      </c>
      <c r="AC4" s="8" t="n">
        <v>40878</v>
      </c>
      <c r="AD4" s="9" t="n">
        <v>40909</v>
      </c>
      <c r="AE4" s="8" t="n">
        <v>40940</v>
      </c>
      <c r="AF4" s="8" t="n">
        <v>40969</v>
      </c>
      <c r="AG4" s="8" t="n">
        <v>41000</v>
      </c>
      <c r="AH4" s="8" t="n">
        <v>41030</v>
      </c>
      <c r="AI4" s="8" t="n">
        <v>41061</v>
      </c>
      <c r="AJ4" s="8" t="n">
        <v>41091</v>
      </c>
      <c r="AK4" s="8" t="n">
        <v>41122</v>
      </c>
      <c r="AL4" s="8" t="n">
        <v>41153</v>
      </c>
      <c r="AM4" s="8" t="n">
        <v>41183</v>
      </c>
      <c r="AN4" s="8" t="n">
        <v>41214</v>
      </c>
      <c r="AO4" s="8" t="n">
        <v>41244</v>
      </c>
      <c r="AP4" s="8" t="n">
        <v>41275</v>
      </c>
      <c r="AQ4" s="9" t="n">
        <v>41306</v>
      </c>
      <c r="AR4" s="9" t="n">
        <v>41334</v>
      </c>
      <c r="AS4" s="9" t="n">
        <v>41365</v>
      </c>
      <c r="AT4" s="9" t="n">
        <v>41395</v>
      </c>
      <c r="AU4" s="9" t="n">
        <v>41426</v>
      </c>
      <c r="AV4" s="9" t="n">
        <v>41456</v>
      </c>
      <c r="AW4" s="9" t="n">
        <v>41487</v>
      </c>
      <c r="AX4" s="9" t="n">
        <v>41518</v>
      </c>
      <c r="AY4" s="9" t="n">
        <v>41548</v>
      </c>
      <c r="AZ4" s="9" t="n">
        <v>41579</v>
      </c>
      <c r="BA4" s="9" t="n">
        <v>41609</v>
      </c>
      <c r="BB4" s="9" t="n">
        <v>41640</v>
      </c>
      <c r="BC4" s="9" t="n">
        <v>41671</v>
      </c>
      <c r="BD4" s="9" t="n">
        <v>41699</v>
      </c>
      <c r="BE4" s="9" t="n">
        <v>41730</v>
      </c>
      <c r="BF4" s="9" t="n">
        <v>41760</v>
      </c>
      <c r="BG4" s="9" t="n">
        <v>41791</v>
      </c>
      <c r="BH4" s="9" t="n">
        <v>41821</v>
      </c>
      <c r="BI4" s="9" t="n">
        <v>41852</v>
      </c>
      <c r="BJ4" s="9" t="n">
        <v>41883</v>
      </c>
      <c r="BK4" s="9" t="n">
        <v>41913</v>
      </c>
      <c r="BL4" s="9" t="n">
        <v>41944</v>
      </c>
      <c r="BM4" s="9" t="n">
        <v>41974</v>
      </c>
      <c r="BN4" s="9" t="n">
        <v>42005</v>
      </c>
      <c r="BO4" s="9" t="n">
        <v>42036</v>
      </c>
      <c r="BP4" s="9" t="n">
        <v>42064</v>
      </c>
      <c r="BQ4" s="9" t="n">
        <v>42095</v>
      </c>
      <c r="BR4" s="9" t="n">
        <v>42125</v>
      </c>
      <c r="BS4" s="9" t="n">
        <v>42156</v>
      </c>
      <c r="BT4" s="9" t="n">
        <v>42186</v>
      </c>
      <c r="BU4" s="9" t="n">
        <v>42217</v>
      </c>
      <c r="BV4" s="9" t="n">
        <v>42248</v>
      </c>
      <c r="BW4" s="9" t="n">
        <v>42278</v>
      </c>
      <c r="BX4" s="9" t="n">
        <v>42309</v>
      </c>
      <c r="BY4" s="9" t="n">
        <v>42339</v>
      </c>
      <c r="BZ4" s="9" t="n">
        <v>42370</v>
      </c>
      <c r="CA4" s="9" t="n">
        <v>42401</v>
      </c>
      <c r="CB4" s="9" t="n">
        <v>42430</v>
      </c>
      <c r="CC4" s="9" t="n">
        <v>42461</v>
      </c>
      <c r="CD4" s="9" t="n">
        <v>42491</v>
      </c>
      <c r="CE4" s="9" t="n">
        <v>42522</v>
      </c>
      <c r="CF4" s="9" t="n">
        <v>42552</v>
      </c>
      <c r="CG4" s="9" t="n">
        <v>42583</v>
      </c>
      <c r="CH4" s="9" t="n">
        <v>42614</v>
      </c>
      <c r="CI4" s="9" t="n">
        <v>42644</v>
      </c>
      <c r="CJ4" s="9" t="n">
        <v>42675</v>
      </c>
      <c r="CK4" s="9" t="n">
        <v>42705</v>
      </c>
      <c r="CL4" s="9" t="n">
        <v>42736</v>
      </c>
      <c r="CM4" s="9" t="n">
        <v>42767</v>
      </c>
      <c r="CN4" s="9" t="n">
        <v>42795</v>
      </c>
      <c r="CO4" s="9" t="n">
        <v>42826</v>
      </c>
      <c r="CP4" s="9" t="n">
        <v>42856</v>
      </c>
      <c r="CQ4" s="9" t="n">
        <v>42887</v>
      </c>
      <c r="CR4" s="9" t="n">
        <v>42917</v>
      </c>
      <c r="CS4" s="9" t="n">
        <v>42948</v>
      </c>
      <c r="CT4" s="9" t="n">
        <v>42979</v>
      </c>
      <c r="CU4" s="9" t="n">
        <v>43009</v>
      </c>
      <c r="CV4" s="9" t="n">
        <v>43040</v>
      </c>
      <c r="CW4" s="9" t="n">
        <v>43070</v>
      </c>
      <c r="CX4" s="9" t="n">
        <v>43101</v>
      </c>
      <c r="CY4" s="9" t="n">
        <v>43132</v>
      </c>
      <c r="CZ4" s="9" t="n">
        <v>43160</v>
      </c>
      <c r="DA4" s="9" t="n">
        <v>43191</v>
      </c>
      <c r="DB4" s="9" t="n">
        <v>43221</v>
      </c>
      <c r="DC4" s="9" t="n">
        <v>43252</v>
      </c>
      <c r="DD4" s="9" t="n">
        <v>43282</v>
      </c>
      <c r="DE4" s="9" t="n">
        <v>43313</v>
      </c>
      <c r="DF4" s="9" t="n">
        <v>43344</v>
      </c>
      <c r="DG4" s="9" t="n">
        <v>43374</v>
      </c>
      <c r="DH4" s="9" t="n">
        <v>43405</v>
      </c>
      <c r="DI4" s="9" t="n">
        <v>43435</v>
      </c>
      <c r="DJ4" s="9" t="n">
        <v>43466</v>
      </c>
      <c r="DK4" s="9" t="n">
        <v>43497</v>
      </c>
      <c r="DL4" s="9" t="n">
        <v>43525</v>
      </c>
      <c r="DM4" s="9" t="n">
        <v>43556</v>
      </c>
      <c r="DN4" s="9" t="n">
        <v>43586</v>
      </c>
      <c r="DO4" s="9" t="n">
        <v>43617</v>
      </c>
      <c r="DP4" s="9" t="n">
        <v>43647</v>
      </c>
      <c r="DQ4" s="9" t="n">
        <v>43678</v>
      </c>
      <c r="DR4" s="9" t="n">
        <v>43709</v>
      </c>
      <c r="DS4" s="9" t="n">
        <v>43739</v>
      </c>
      <c r="DT4" s="9" t="n">
        <v>43770</v>
      </c>
      <c r="DU4" s="9" t="n">
        <v>43800</v>
      </c>
      <c r="DV4" s="8" t="n">
        <v>43831</v>
      </c>
      <c r="DW4" s="8" t="n">
        <v>43862</v>
      </c>
      <c r="DX4" s="8" t="n">
        <v>43891</v>
      </c>
      <c r="DY4" s="8" t="n">
        <v>43922</v>
      </c>
      <c r="DZ4" s="8" t="n">
        <v>43952</v>
      </c>
      <c r="EA4" s="8" t="n">
        <v>43983</v>
      </c>
      <c r="EB4" s="8" t="n">
        <v>44013</v>
      </c>
      <c r="EC4" s="8" t="n">
        <v>44044</v>
      </c>
      <c r="ED4" s="8" t="n">
        <v>44075</v>
      </c>
      <c r="EE4" s="8" t="n">
        <v>44105</v>
      </c>
      <c r="EF4" s="8" t="n">
        <v>44136</v>
      </c>
      <c r="EG4" s="8" t="n">
        <v>44166</v>
      </c>
      <c r="EH4" s="8" t="n">
        <v>44197</v>
      </c>
      <c r="EI4" s="8" t="n">
        <v>44228</v>
      </c>
      <c r="EJ4" s="8" t="n">
        <v>44256</v>
      </c>
      <c r="EK4" s="8" t="n">
        <v>44287</v>
      </c>
      <c r="EL4" s="8" t="n">
        <v>44317</v>
      </c>
      <c r="EM4" s="8" t="n">
        <v>44348</v>
      </c>
      <c r="EN4" s="8" t="n">
        <v>44378</v>
      </c>
      <c r="EO4" s="8" t="n">
        <v>44409</v>
      </c>
      <c r="EP4" s="8" t="n">
        <v>44440</v>
      </c>
      <c r="EQ4" s="8" t="n">
        <v>44470</v>
      </c>
      <c r="ER4" s="8" t="n">
        <v>44501</v>
      </c>
      <c r="ES4" s="8" t="n">
        <v>44531</v>
      </c>
      <c r="ET4" s="8" t="n">
        <v>44562</v>
      </c>
      <c r="EU4" s="8" t="n">
        <v>44593</v>
      </c>
      <c r="EV4" s="8" t="n">
        <v>44621</v>
      </c>
      <c r="EW4" s="8" t="n">
        <v>44652</v>
      </c>
      <c r="EX4" s="8" t="n">
        <v>44682</v>
      </c>
      <c r="EY4" s="8" t="n">
        <v>44713</v>
      </c>
      <c r="EZ4" s="8" t="n">
        <v>44743</v>
      </c>
      <c r="FA4" s="8" t="n">
        <v>44774</v>
      </c>
      <c r="FB4" s="8" t="n">
        <v>44805</v>
      </c>
      <c r="FC4" s="8" t="n">
        <v>44835</v>
      </c>
      <c r="FD4" s="8" t="n">
        <v>44866</v>
      </c>
      <c r="FE4" s="8" t="n">
        <v>44896</v>
      </c>
      <c r="FF4" s="8" t="n">
        <v>44927</v>
      </c>
      <c r="FG4" s="8" t="n">
        <v>44958</v>
      </c>
      <c r="FH4" s="8" t="n">
        <v>44986</v>
      </c>
      <c r="FI4" s="8" t="n">
        <v>45017</v>
      </c>
      <c r="FJ4" s="8" t="n">
        <v>45047</v>
      </c>
      <c r="FK4" s="8" t="n">
        <v>45078</v>
      </c>
      <c r="FL4" s="8" t="n">
        <v>45108</v>
      </c>
      <c r="FM4" s="8" t="n">
        <v>45139</v>
      </c>
      <c r="FN4" s="8" t="n">
        <v>45170</v>
      </c>
      <c r="FO4" s="8" t="n">
        <v>45200</v>
      </c>
      <c r="FP4" s="8" t="n">
        <v>45231</v>
      </c>
      <c r="FQ4" s="8" t="n">
        <v>45261</v>
      </c>
      <c r="FR4" s="8" t="n">
        <v>45292</v>
      </c>
      <c r="FS4" s="8" t="n">
        <v>45323</v>
      </c>
      <c r="FT4" s="8" t="n">
        <v>45352</v>
      </c>
      <c r="FU4" s="8" t="n">
        <v>45383</v>
      </c>
      <c r="FV4" s="8" t="n">
        <v>45413</v>
      </c>
      <c r="FW4" s="8" t="n">
        <v>45444</v>
      </c>
      <c r="FX4" s="8" t="n">
        <v>45474</v>
      </c>
      <c r="FY4" s="8" t="n">
        <v>45505</v>
      </c>
      <c r="FZ4" s="8" t="n">
        <v>45536</v>
      </c>
      <c r="GA4" s="8" t="n">
        <v>45566</v>
      </c>
      <c r="GB4" s="8" t="n">
        <v>45597</v>
      </c>
      <c r="GC4" s="8" t="n">
        <v>45627</v>
      </c>
      <c r="GD4" s="8" t="n">
        <v>45658</v>
      </c>
      <c r="GE4" s="8" t="n">
        <v>45689</v>
      </c>
      <c r="GF4" s="8" t="n">
        <v>45717</v>
      </c>
      <c r="GG4" s="8" t="n">
        <v>45748</v>
      </c>
      <c r="GH4" s="8" t="n">
        <v>45778</v>
      </c>
      <c r="GI4" s="8" t="n">
        <v>45809</v>
      </c>
      <c r="GJ4" s="8" t="n">
        <v>45839</v>
      </c>
      <c r="GK4" s="8" t="n">
        <v>45870</v>
      </c>
      <c r="GL4" s="8" t="n">
        <v>45901</v>
      </c>
      <c r="GM4" s="8" t="n">
        <v>45931</v>
      </c>
      <c r="GN4" s="10" t="n">
        <v>45962</v>
      </c>
      <c r="GO4" s="10" t="n">
        <v>45992</v>
      </c>
    </row>
    <row r="5" customFormat="false" ht="16.5" hidden="false" customHeight="false" outlineLevel="0" collapsed="false">
      <c r="B5" s="11" t="s">
        <v>4</v>
      </c>
      <c r="C5" s="11"/>
      <c r="D5" s="11"/>
      <c r="E5" s="11"/>
      <c r="F5" s="12" t="n">
        <v>70.8688136449679</v>
      </c>
      <c r="G5" s="13" t="n">
        <v>70.9338773318805</v>
      </c>
      <c r="H5" s="13" t="n">
        <v>70.9049601376971</v>
      </c>
      <c r="I5" s="13" t="n">
        <v>71.4833040213651</v>
      </c>
      <c r="J5" s="13" t="n">
        <v>72.018272113758</v>
      </c>
      <c r="K5" s="13" t="n">
        <v>72.1122529948541</v>
      </c>
      <c r="L5" s="13" t="n">
        <v>72.1050236963082</v>
      </c>
      <c r="M5" s="13" t="n">
        <v>71.9459791282995</v>
      </c>
      <c r="N5" s="13" t="n">
        <v>73.6087177938451</v>
      </c>
      <c r="O5" s="13" t="n">
        <v>73.6520935851201</v>
      </c>
      <c r="P5" s="13" t="n">
        <v>73.7894502574913</v>
      </c>
      <c r="Q5" s="14" t="n">
        <v>74.093080796417</v>
      </c>
      <c r="R5" s="12" t="n">
        <v>75.7052143721416</v>
      </c>
      <c r="S5" s="13" t="n">
        <v>76.1895773747135</v>
      </c>
      <c r="T5" s="13" t="n">
        <v>76.4209149281808</v>
      </c>
      <c r="U5" s="13" t="n">
        <v>76.363080539814</v>
      </c>
      <c r="V5" s="13" t="n">
        <v>76.312475449993</v>
      </c>
      <c r="W5" s="13" t="n">
        <v>76.0377621052507</v>
      </c>
      <c r="X5" s="13" t="n">
        <v>75.9510105227005</v>
      </c>
      <c r="Y5" s="13" t="n">
        <v>75.8425710445127</v>
      </c>
      <c r="Z5" s="13" t="n">
        <v>77.1872205740409</v>
      </c>
      <c r="AA5" s="13" t="n">
        <v>77.0932396929448</v>
      </c>
      <c r="AB5" s="13" t="n">
        <v>76.8619021394776</v>
      </c>
      <c r="AC5" s="14" t="n">
        <v>76.8980486322069</v>
      </c>
      <c r="AD5" s="15" t="n">
        <v>78.1848637733682</v>
      </c>
      <c r="AE5" s="12" t="n">
        <v>78.1776344748223</v>
      </c>
      <c r="AF5" s="13" t="n">
        <v>78.1270293850014</v>
      </c>
      <c r="AG5" s="13" t="n">
        <v>77.8017109504381</v>
      </c>
      <c r="AH5" s="13" t="n">
        <v>77.7944816518923</v>
      </c>
      <c r="AI5" s="13" t="n">
        <v>77.1583033798575</v>
      </c>
      <c r="AJ5" s="13" t="n">
        <v>76.7606919598357</v>
      </c>
      <c r="AK5" s="13" t="n">
        <v>76.5148958092768</v>
      </c>
      <c r="AL5" s="13" t="n">
        <v>78.625850984665</v>
      </c>
      <c r="AM5" s="13" t="n">
        <v>78.3583669384686</v>
      </c>
      <c r="AN5" s="13" t="n">
        <v>78.2065516690057</v>
      </c>
      <c r="AO5" s="13" t="n">
        <v>78.0258192053595</v>
      </c>
      <c r="AP5" s="14" t="n">
        <v>78.3583669384686</v>
      </c>
      <c r="AQ5" s="13" t="n">
        <v>78.4017427297437</v>
      </c>
      <c r="AR5" s="13" t="n">
        <v>78.3655962370144</v>
      </c>
      <c r="AS5" s="13" t="n">
        <v>78.2933032515559</v>
      </c>
      <c r="AT5" s="13" t="n">
        <v>77.9679848169927</v>
      </c>
      <c r="AU5" s="13" t="n">
        <v>77.9318383242634</v>
      </c>
      <c r="AV5" s="13" t="n">
        <v>77.8523160402591</v>
      </c>
      <c r="AW5" s="13" t="n">
        <v>77.8378574431674</v>
      </c>
      <c r="AX5" s="13" t="n">
        <v>79.6162648854465</v>
      </c>
      <c r="AY5" s="13" t="n">
        <v>79.4066152276168</v>
      </c>
      <c r="AZ5" s="13" t="n">
        <v>79.2475706596081</v>
      </c>
      <c r="BA5" s="16" t="n">
        <v>79.1029846886911</v>
      </c>
      <c r="BB5" s="15" t="n">
        <v>80.2813603516647</v>
      </c>
      <c r="BC5" s="13" t="n">
        <v>80.2958189487564</v>
      </c>
      <c r="BD5" s="13" t="n">
        <v>80.02833490256</v>
      </c>
      <c r="BE5" s="13" t="n">
        <v>79.8692903345512</v>
      </c>
      <c r="BF5" s="13" t="n">
        <v>79.8476024389137</v>
      </c>
      <c r="BG5" s="13" t="n">
        <v>79.782538752001</v>
      </c>
      <c r="BH5" s="13" t="n">
        <v>79.6524113781757</v>
      </c>
      <c r="BI5" s="13" t="n">
        <v>79.5656597956255</v>
      </c>
      <c r="BJ5" s="13" t="n">
        <v>80.9247679222453</v>
      </c>
      <c r="BK5" s="13" t="n">
        <v>80.8524749367868</v>
      </c>
      <c r="BL5" s="13" t="n">
        <v>80.9319972207912</v>
      </c>
      <c r="BM5" s="16" t="n">
        <v>80.8307870411493</v>
      </c>
      <c r="BN5" s="15" t="n">
        <v>81.4896132596685</v>
      </c>
      <c r="BO5" s="13" t="n">
        <v>81.2063259668508</v>
      </c>
      <c r="BP5" s="13" t="n">
        <v>81.0687292817679</v>
      </c>
      <c r="BQ5" s="13" t="n">
        <v>81.0201657458563</v>
      </c>
      <c r="BR5" s="13" t="n">
        <v>80.8906629834254</v>
      </c>
      <c r="BS5" s="13" t="n">
        <v>80.8582872928177</v>
      </c>
      <c r="BT5" s="13" t="n">
        <v>80.6478453038674</v>
      </c>
      <c r="BU5" s="13" t="n">
        <v>80.4454972375691</v>
      </c>
      <c r="BV5" s="13" t="n">
        <v>81.4815193370166</v>
      </c>
      <c r="BW5" s="13" t="n">
        <v>81.0444475138121</v>
      </c>
      <c r="BX5" s="13" t="n">
        <v>80.5588121546961</v>
      </c>
      <c r="BY5" s="16" t="n">
        <v>80.5345303867403</v>
      </c>
      <c r="BZ5" s="15" t="n">
        <v>82.3556629834254</v>
      </c>
      <c r="CA5" s="13" t="n">
        <v>82.3799447513812</v>
      </c>
      <c r="CB5" s="13" t="n">
        <v>82.412320441989</v>
      </c>
      <c r="CC5" s="13" t="n">
        <v>82.4851657458564</v>
      </c>
      <c r="CD5" s="13" t="n">
        <v>82.6713259668509</v>
      </c>
      <c r="CE5" s="13" t="n">
        <v>82.7846408839779</v>
      </c>
      <c r="CF5" s="13" t="n">
        <v>82.5822928176796</v>
      </c>
      <c r="CG5" s="13" t="n">
        <v>82.4204143646409</v>
      </c>
      <c r="CH5" s="13" t="n">
        <v>84.3386740331492</v>
      </c>
      <c r="CI5" s="13" t="n">
        <v>84.3548618784531</v>
      </c>
      <c r="CJ5" s="13" t="n">
        <v>84.8971546961326</v>
      </c>
      <c r="CK5" s="16" t="n">
        <v>85.3989779005525</v>
      </c>
      <c r="CL5" s="15" t="n">
        <v>87.3010497237569</v>
      </c>
      <c r="CM5" s="13" t="n">
        <v>87.5195856353591</v>
      </c>
      <c r="CN5" s="13" t="n">
        <v>87.4305524861879</v>
      </c>
      <c r="CO5" s="13" t="n">
        <v>87.0987016574586</v>
      </c>
      <c r="CP5" s="13" t="n">
        <v>86.7101933701658</v>
      </c>
      <c r="CQ5" s="13" t="n">
        <v>86.5240331491713</v>
      </c>
      <c r="CR5" s="13" t="n">
        <v>86.5483149171271</v>
      </c>
      <c r="CS5" s="13" t="n">
        <v>86.7263812154696</v>
      </c>
      <c r="CT5" s="13" t="n">
        <v>89.000773480663</v>
      </c>
      <c r="CU5" s="13" t="n">
        <v>89.1626519337017</v>
      </c>
      <c r="CV5" s="13" t="n">
        <v>89.1059944751382</v>
      </c>
      <c r="CW5" s="16" t="n">
        <v>88.9764917127072</v>
      </c>
      <c r="CX5" s="15" t="n">
        <v>91.1618508287293</v>
      </c>
      <c r="CY5" s="13" t="n">
        <v>91.315635359116</v>
      </c>
      <c r="CZ5" s="13" t="n">
        <v>91.2832596685083</v>
      </c>
      <c r="DA5" s="13" t="n">
        <v>91.2670718232045</v>
      </c>
      <c r="DB5" s="13" t="n">
        <v>91.1942265193371</v>
      </c>
      <c r="DC5" s="13" t="n">
        <v>91.3561049723757</v>
      </c>
      <c r="DD5" s="13" t="n">
        <v>91.2994475138122</v>
      </c>
      <c r="DE5" s="13" t="n">
        <v>91.2346961325967</v>
      </c>
      <c r="DF5" s="13" t="n">
        <v>94.6098618784531</v>
      </c>
      <c r="DG5" s="13" t="n">
        <v>94.6665193370166</v>
      </c>
      <c r="DH5" s="13" t="n">
        <v>94.6098618784531</v>
      </c>
      <c r="DI5" s="16" t="n">
        <v>94.5127348066299</v>
      </c>
      <c r="DJ5" s="15" t="n">
        <v>96.2367403314918</v>
      </c>
      <c r="DK5" s="13" t="n">
        <v>96.3095856353591</v>
      </c>
      <c r="DL5" s="13" t="n">
        <v>96.576685082873</v>
      </c>
      <c r="DM5" s="13" t="n">
        <v>96.2691160220995</v>
      </c>
      <c r="DN5" s="13" t="n">
        <v>96.3338674033149</v>
      </c>
      <c r="DO5" s="13" t="n">
        <v>96.2691160220995</v>
      </c>
      <c r="DP5" s="13" t="n">
        <v>96.204364640884</v>
      </c>
      <c r="DQ5" s="13" t="n">
        <v>96.5604972375691</v>
      </c>
      <c r="DR5" s="13" t="n">
        <v>98.3735359116022</v>
      </c>
      <c r="DS5" s="13" t="n">
        <v>98.3411602209945</v>
      </c>
      <c r="DT5" s="13" t="n">
        <v>98.1792817679558</v>
      </c>
      <c r="DU5" s="16" t="n">
        <v>98.1711878453039</v>
      </c>
      <c r="DV5" s="12" t="n">
        <v>99.62</v>
      </c>
      <c r="DW5" s="13" t="n">
        <v>99.55</v>
      </c>
      <c r="DX5" s="13" t="n">
        <v>99.31</v>
      </c>
      <c r="DY5" s="13" t="n">
        <v>99.18</v>
      </c>
      <c r="DZ5" s="13" t="n">
        <v>99.18</v>
      </c>
      <c r="EA5" s="13" t="n">
        <v>99.22</v>
      </c>
      <c r="EB5" s="13" t="n">
        <v>99.45</v>
      </c>
      <c r="EC5" s="13" t="n">
        <v>99.72</v>
      </c>
      <c r="ED5" s="13" t="n">
        <v>101.11</v>
      </c>
      <c r="EE5" s="13" t="n">
        <v>101.05</v>
      </c>
      <c r="EF5" s="13" t="n">
        <v>101.14</v>
      </c>
      <c r="EG5" s="14" t="n">
        <v>101.47</v>
      </c>
      <c r="EH5" s="15" t="n">
        <v>102.03</v>
      </c>
      <c r="EI5" s="13" t="n">
        <v>102.77</v>
      </c>
      <c r="EJ5" s="13" t="n">
        <v>103.9</v>
      </c>
      <c r="EK5" s="13" t="n">
        <v>104.97</v>
      </c>
      <c r="EL5" s="13" t="n">
        <v>106.38</v>
      </c>
      <c r="EM5" s="13" t="n">
        <v>107.09</v>
      </c>
      <c r="EN5" s="13" t="n">
        <v>108.19</v>
      </c>
      <c r="EO5" s="13" t="n">
        <v>108.43</v>
      </c>
      <c r="EP5" s="13" t="n">
        <v>110.76</v>
      </c>
      <c r="EQ5" s="13" t="n">
        <v>111.66</v>
      </c>
      <c r="ER5" s="13" t="n">
        <v>113.4</v>
      </c>
      <c r="ES5" s="16" t="n">
        <v>113.4</v>
      </c>
      <c r="ET5" s="12" t="n">
        <v>115.82</v>
      </c>
      <c r="EU5" s="13" t="n">
        <v>116.15</v>
      </c>
      <c r="EV5" s="13" t="n">
        <v>117.37</v>
      </c>
      <c r="EW5" s="13" t="n">
        <v>118.92</v>
      </c>
      <c r="EX5" s="13" t="n">
        <v>119.81</v>
      </c>
      <c r="EY5" s="13" t="n">
        <v>119.57</v>
      </c>
      <c r="EZ5" s="13" t="n">
        <v>117.52</v>
      </c>
      <c r="FA5" s="13" t="n">
        <v>116.91</v>
      </c>
      <c r="FB5" s="13" t="n">
        <v>118.99</v>
      </c>
      <c r="FC5" s="13" t="n">
        <v>119.43</v>
      </c>
      <c r="FD5" s="13" t="n">
        <v>119.34</v>
      </c>
      <c r="FE5" s="14" t="n">
        <v>118.94</v>
      </c>
      <c r="FF5" s="12" t="n">
        <v>119.63</v>
      </c>
      <c r="FG5" s="13" t="n">
        <v>119.75</v>
      </c>
      <c r="FH5" s="13" t="n">
        <v>119.71</v>
      </c>
      <c r="FI5" s="13" t="n">
        <v>119.94</v>
      </c>
      <c r="FJ5" s="13" t="n">
        <v>119.6</v>
      </c>
      <c r="FK5" s="13" t="n">
        <v>119.31</v>
      </c>
      <c r="FL5" s="13" t="n">
        <v>119.01</v>
      </c>
      <c r="FM5" s="13" t="n">
        <v>119.15</v>
      </c>
      <c r="FN5" s="13" t="n">
        <v>121.66</v>
      </c>
      <c r="FO5" s="13" t="n">
        <v>121.55</v>
      </c>
      <c r="FP5" s="13" t="n">
        <v>121.37</v>
      </c>
      <c r="FQ5" s="14" t="n">
        <v>121.39</v>
      </c>
      <c r="FR5" s="12" t="n">
        <v>122</v>
      </c>
      <c r="FS5" s="13" t="n">
        <v>122.15</v>
      </c>
      <c r="FT5" s="13" t="n">
        <v>122.46</v>
      </c>
      <c r="FU5" s="13" t="n">
        <v>122.81</v>
      </c>
      <c r="FV5" s="13" t="n">
        <v>123.67</v>
      </c>
      <c r="FW5" s="13" t="n">
        <v>124.06</v>
      </c>
      <c r="FX5" s="13" t="n">
        <v>123.82</v>
      </c>
      <c r="FY5" s="13" t="n">
        <v>123.24</v>
      </c>
      <c r="FZ5" s="13" t="n">
        <v>124.24</v>
      </c>
      <c r="GA5" s="13" t="n">
        <v>123.93</v>
      </c>
      <c r="GB5" s="13" t="n">
        <v>123.86</v>
      </c>
      <c r="GC5" s="14" t="n">
        <v>124.11</v>
      </c>
      <c r="GD5" s="14" t="n">
        <v>125.89</v>
      </c>
      <c r="GE5" s="14" t="n">
        <v>126.13</v>
      </c>
      <c r="GF5" s="14" t="n">
        <v>126.46</v>
      </c>
      <c r="GG5" s="14" t="n">
        <v>126.27</v>
      </c>
      <c r="GH5" s="14" t="n">
        <v>125.88</v>
      </c>
      <c r="GI5" s="14" t="n">
        <v>125.87</v>
      </c>
      <c r="GJ5" s="14" t="n">
        <v>125.7</v>
      </c>
      <c r="GK5" s="14" t="n">
        <v>125.6</v>
      </c>
      <c r="GL5" s="14" t="n">
        <v>126.73</v>
      </c>
      <c r="GM5" s="14" t="n">
        <v>127.75</v>
      </c>
      <c r="GN5" s="17" t="n">
        <v>128.4</v>
      </c>
      <c r="GO5" s="17"/>
    </row>
    <row r="6" customFormat="false" ht="16.5" hidden="false" customHeight="false" outlineLevel="0" collapsed="false">
      <c r="B6" s="18"/>
      <c r="C6" s="19" t="s">
        <v>5</v>
      </c>
      <c r="D6" s="19"/>
      <c r="E6" s="19"/>
      <c r="F6" s="20" t="n">
        <v>65.3041298040309</v>
      </c>
      <c r="G6" s="21" t="n">
        <v>65.3708892906431</v>
      </c>
      <c r="H6" s="21" t="n">
        <v>65.4109449826104</v>
      </c>
      <c r="I6" s="21" t="n">
        <v>65.7781221589774</v>
      </c>
      <c r="J6" s="21" t="n">
        <v>66.2854942572299</v>
      </c>
      <c r="K6" s="21" t="n">
        <v>66.4190132304543</v>
      </c>
      <c r="L6" s="21" t="n">
        <v>66.3255499491972</v>
      </c>
      <c r="M6" s="21" t="n">
        <v>66.1586512326668</v>
      </c>
      <c r="N6" s="21" t="n">
        <v>68.2482231636279</v>
      </c>
      <c r="O6" s="21" t="n">
        <v>68.3483623935462</v>
      </c>
      <c r="P6" s="21" t="n">
        <v>68.5553168020439</v>
      </c>
      <c r="Q6" s="22" t="n">
        <v>68.9024661324273</v>
      </c>
      <c r="R6" s="20" t="n">
        <v>70.8852228848089</v>
      </c>
      <c r="S6" s="21" t="n">
        <v>71.2457241125147</v>
      </c>
      <c r="T6" s="21" t="n">
        <v>71.4660304183348</v>
      </c>
      <c r="U6" s="21" t="n">
        <v>71.4326506750288</v>
      </c>
      <c r="V6" s="21" t="n">
        <v>71.3859190344002</v>
      </c>
      <c r="W6" s="21" t="n">
        <v>71.1989924718861</v>
      </c>
      <c r="X6" s="21" t="n">
        <v>71.2657519584983</v>
      </c>
      <c r="Y6" s="21" t="n">
        <v>71.16561272858</v>
      </c>
      <c r="Z6" s="21" t="n">
        <v>72.8479517912069</v>
      </c>
      <c r="AA6" s="21" t="n">
        <v>72.6610252286928</v>
      </c>
      <c r="AB6" s="21" t="n">
        <v>72.3539315902768</v>
      </c>
      <c r="AC6" s="22" t="n">
        <v>72.3739594362604</v>
      </c>
      <c r="AD6" s="23" t="n">
        <v>74.4368275725767</v>
      </c>
      <c r="AE6" s="20" t="n">
        <v>74.4234756752542</v>
      </c>
      <c r="AF6" s="21" t="n">
        <v>74.3900959319482</v>
      </c>
      <c r="AG6" s="21" t="n">
        <v>74.0028909095975</v>
      </c>
      <c r="AH6" s="21" t="n">
        <v>73.9962149609363</v>
      </c>
      <c r="AI6" s="21" t="n">
        <v>73.5288985546511</v>
      </c>
      <c r="AJ6" s="21" t="n">
        <v>73.0615821483658</v>
      </c>
      <c r="AK6" s="21" t="n">
        <v>72.8613036885293</v>
      </c>
      <c r="AL6" s="21" t="n">
        <v>75.5650628963225</v>
      </c>
      <c r="AM6" s="21" t="n">
        <v>75.2980249498738</v>
      </c>
      <c r="AN6" s="21" t="n">
        <v>75.1244502846821</v>
      </c>
      <c r="AO6" s="21" t="n">
        <v>75.0309870034251</v>
      </c>
      <c r="AP6" s="22" t="n">
        <v>75.3314046931799</v>
      </c>
      <c r="AQ6" s="21" t="n">
        <v>75.4315439230981</v>
      </c>
      <c r="AR6" s="21" t="n">
        <v>75.3581084878247</v>
      </c>
      <c r="AS6" s="21" t="n">
        <v>75.2846730525513</v>
      </c>
      <c r="AT6" s="21" t="n">
        <v>74.9909313114578</v>
      </c>
      <c r="AU6" s="21" t="n">
        <v>74.9575515681517</v>
      </c>
      <c r="AV6" s="21" t="n">
        <v>74.8907920815395</v>
      </c>
      <c r="AW6" s="21" t="n">
        <v>74.8907920815395</v>
      </c>
      <c r="AX6" s="21" t="n">
        <v>77.6613107759448</v>
      </c>
      <c r="AY6" s="21" t="n">
        <v>77.4877361107532</v>
      </c>
      <c r="AZ6" s="21" t="n">
        <v>77.3275133428839</v>
      </c>
      <c r="BA6" s="24" t="n">
        <v>77.2006703183208</v>
      </c>
      <c r="BB6" s="23" t="n">
        <v>78.6159714344989</v>
      </c>
      <c r="BC6" s="21" t="n">
        <v>78.649351177805</v>
      </c>
      <c r="BD6" s="21" t="n">
        <v>78.4090170260012</v>
      </c>
      <c r="BE6" s="21" t="n">
        <v>78.2621461554544</v>
      </c>
      <c r="BF6" s="21" t="n">
        <v>78.248794258132</v>
      </c>
      <c r="BG6" s="21" t="n">
        <v>78.188710720181</v>
      </c>
      <c r="BH6" s="21" t="n">
        <v>78.0284879523118</v>
      </c>
      <c r="BI6" s="21" t="n">
        <v>77.941700619716</v>
      </c>
      <c r="BJ6" s="21" t="n">
        <v>79.4704928631348</v>
      </c>
      <c r="BK6" s="21" t="n">
        <v>79.417085273845</v>
      </c>
      <c r="BL6" s="21" t="n">
        <v>79.4704928631348</v>
      </c>
      <c r="BM6" s="24" t="n">
        <v>79.3703536332165</v>
      </c>
      <c r="BN6" s="23" t="n">
        <v>79.6578253233275</v>
      </c>
      <c r="BO6" s="21" t="n">
        <v>79.4510458246847</v>
      </c>
      <c r="BP6" s="21" t="n">
        <v>79.3476560753633</v>
      </c>
      <c r="BQ6" s="21" t="n">
        <v>79.3556091330034</v>
      </c>
      <c r="BR6" s="21" t="n">
        <v>79.3237969024429</v>
      </c>
      <c r="BS6" s="21" t="n">
        <v>79.2601724413221</v>
      </c>
      <c r="BT6" s="21" t="n">
        <v>79.1170174038001</v>
      </c>
      <c r="BU6" s="21" t="n">
        <v>78.9102379051573</v>
      </c>
      <c r="BV6" s="21" t="n">
        <v>80.3656474532971</v>
      </c>
      <c r="BW6" s="21" t="n">
        <v>80.1111496088137</v>
      </c>
      <c r="BX6" s="21" t="n">
        <v>79.7373558997286</v>
      </c>
      <c r="BY6" s="24" t="n">
        <v>79.7214497844483</v>
      </c>
      <c r="BZ6" s="23" t="n">
        <v>81.7097141944755</v>
      </c>
      <c r="CA6" s="21" t="n">
        <v>81.7733386555964</v>
      </c>
      <c r="CB6" s="21" t="n">
        <v>81.821057001437</v>
      </c>
      <c r="CC6" s="21" t="n">
        <v>81.9244467507584</v>
      </c>
      <c r="CD6" s="21" t="n">
        <v>82.0516956730001</v>
      </c>
      <c r="CE6" s="21" t="n">
        <v>82.0914609612007</v>
      </c>
      <c r="CF6" s="21" t="n">
        <v>82.0039773271595</v>
      </c>
      <c r="CG6" s="21" t="n">
        <v>81.9085406354782</v>
      </c>
      <c r="CH6" s="21" t="n">
        <v>83.872945872585</v>
      </c>
      <c r="CI6" s="21" t="n">
        <v>83.8808989302251</v>
      </c>
      <c r="CJ6" s="21" t="n">
        <v>84.3580823886316</v>
      </c>
      <c r="CK6" s="24" t="n">
        <v>84.6125802331151</v>
      </c>
      <c r="CL6" s="23" t="n">
        <v>86.6008446431423</v>
      </c>
      <c r="CM6" s="21" t="n">
        <v>86.8076241417851</v>
      </c>
      <c r="CN6" s="21" t="n">
        <v>86.7758119112247</v>
      </c>
      <c r="CO6" s="21" t="n">
        <v>86.5372201820214</v>
      </c>
      <c r="CP6" s="21" t="n">
        <v>86.3065815104583</v>
      </c>
      <c r="CQ6" s="21" t="n">
        <v>86.1952387034967</v>
      </c>
      <c r="CR6" s="21" t="n">
        <v>86.1634264729363</v>
      </c>
      <c r="CS6" s="21" t="n">
        <v>86.3542998562989</v>
      </c>
      <c r="CT6" s="21" t="n">
        <v>88.6050151684496</v>
      </c>
      <c r="CU6" s="21" t="n">
        <v>88.7720293788919</v>
      </c>
      <c r="CV6" s="21" t="n">
        <v>88.7243110330513</v>
      </c>
      <c r="CW6" s="24" t="n">
        <v>88.6368273990101</v>
      </c>
      <c r="CX6" s="23" t="n">
        <v>91.3011017084464</v>
      </c>
      <c r="CY6" s="21" t="n">
        <v>91.340866996647</v>
      </c>
      <c r="CZ6" s="21" t="n">
        <v>91.2613364202459</v>
      </c>
      <c r="DA6" s="21" t="n">
        <v>91.2215711320454</v>
      </c>
      <c r="DB6" s="21" t="n">
        <v>91.1658997285646</v>
      </c>
      <c r="DC6" s="21" t="n">
        <v>91.2533833626058</v>
      </c>
      <c r="DD6" s="21" t="n">
        <v>91.1579466709245</v>
      </c>
      <c r="DE6" s="21" t="n">
        <v>91.0863691521635</v>
      </c>
      <c r="DF6" s="21" t="n">
        <v>94.5857145138113</v>
      </c>
      <c r="DG6" s="21" t="n">
        <v>94.6334328596519</v>
      </c>
      <c r="DH6" s="21" t="n">
        <v>94.5141369950503</v>
      </c>
      <c r="DI6" s="24" t="n">
        <v>94.4107472457289</v>
      </c>
      <c r="DJ6" s="23" t="n">
        <v>96.1604199265528</v>
      </c>
      <c r="DK6" s="21" t="n">
        <v>96.1445138112726</v>
      </c>
      <c r="DL6" s="21" t="n">
        <v>96.2638096758742</v>
      </c>
      <c r="DM6" s="21" t="n">
        <v>96.0729362925116</v>
      </c>
      <c r="DN6" s="21" t="n">
        <v>96.1524668689127</v>
      </c>
      <c r="DO6" s="21" t="n">
        <v>96.1206546383522</v>
      </c>
      <c r="DP6" s="21" t="n">
        <v>96.0967954654319</v>
      </c>
      <c r="DQ6" s="21" t="n">
        <v>96.613744212039</v>
      </c>
      <c r="DR6" s="21" t="n">
        <v>98.4588535845441</v>
      </c>
      <c r="DS6" s="21" t="n">
        <v>98.3793230081431</v>
      </c>
      <c r="DT6" s="21" t="n">
        <v>98.2520740859013</v>
      </c>
      <c r="DU6" s="24" t="n">
        <v>98.2759332588216</v>
      </c>
      <c r="DV6" s="20" t="n">
        <v>99.62</v>
      </c>
      <c r="DW6" s="21" t="n">
        <v>99.56</v>
      </c>
      <c r="DX6" s="21" t="n">
        <v>99.31</v>
      </c>
      <c r="DY6" s="21" t="n">
        <v>99.15</v>
      </c>
      <c r="DZ6" s="21" t="n">
        <v>99.1</v>
      </c>
      <c r="EA6" s="21" t="n">
        <v>99.15</v>
      </c>
      <c r="EB6" s="21" t="n">
        <v>99.38</v>
      </c>
      <c r="EC6" s="21" t="n">
        <v>99.7</v>
      </c>
      <c r="ED6" s="21" t="n">
        <v>101.14</v>
      </c>
      <c r="EE6" s="21" t="n">
        <v>101.05</v>
      </c>
      <c r="EF6" s="21" t="n">
        <v>101.19</v>
      </c>
      <c r="EG6" s="22" t="n">
        <v>101.64</v>
      </c>
      <c r="EH6" s="23" t="n">
        <v>102.24</v>
      </c>
      <c r="EI6" s="21" t="n">
        <v>102.97</v>
      </c>
      <c r="EJ6" s="21" t="n">
        <v>104.12</v>
      </c>
      <c r="EK6" s="21" t="n">
        <v>105.15</v>
      </c>
      <c r="EL6" s="21" t="n">
        <v>106.5</v>
      </c>
      <c r="EM6" s="21" t="n">
        <v>107.04</v>
      </c>
      <c r="EN6" s="21" t="n">
        <v>108.52</v>
      </c>
      <c r="EO6" s="21" t="n">
        <v>108.75</v>
      </c>
      <c r="EP6" s="21" t="n">
        <v>110.75</v>
      </c>
      <c r="EQ6" s="21" t="n">
        <v>111.63</v>
      </c>
      <c r="ER6" s="21" t="n">
        <v>113.06</v>
      </c>
      <c r="ES6" s="24" t="n">
        <v>112.98</v>
      </c>
      <c r="ET6" s="20" t="n">
        <v>115.38</v>
      </c>
      <c r="EU6" s="21" t="n">
        <v>115.7</v>
      </c>
      <c r="EV6" s="21" t="n">
        <v>116.99</v>
      </c>
      <c r="EW6" s="21" t="n">
        <v>118.37</v>
      </c>
      <c r="EX6" s="21" t="n">
        <v>119.02</v>
      </c>
      <c r="EY6" s="21" t="n">
        <v>118.72</v>
      </c>
      <c r="EZ6" s="21" t="n">
        <v>116.63</v>
      </c>
      <c r="FA6" s="21" t="n">
        <v>116.22</v>
      </c>
      <c r="FB6" s="21" t="n">
        <v>118.17</v>
      </c>
      <c r="FC6" s="21" t="n">
        <v>118.62</v>
      </c>
      <c r="FD6" s="21" t="n">
        <v>118.59</v>
      </c>
      <c r="FE6" s="22" t="n">
        <v>118.28</v>
      </c>
      <c r="FF6" s="20" t="n">
        <v>119.76</v>
      </c>
      <c r="FG6" s="21" t="n">
        <v>119.98</v>
      </c>
      <c r="FH6" s="21" t="n">
        <v>119.91</v>
      </c>
      <c r="FI6" s="21" t="n">
        <v>120.15</v>
      </c>
      <c r="FJ6" s="21" t="n">
        <v>119.77</v>
      </c>
      <c r="FK6" s="21" t="n">
        <v>119.44</v>
      </c>
      <c r="FL6" s="21" t="n">
        <v>119.12</v>
      </c>
      <c r="FM6" s="21" t="n">
        <v>119.28</v>
      </c>
      <c r="FN6" s="21" t="n">
        <v>121.8</v>
      </c>
      <c r="FO6" s="21" t="n">
        <v>121.63</v>
      </c>
      <c r="FP6" s="21" t="n">
        <v>121.57</v>
      </c>
      <c r="FQ6" s="22" t="n">
        <v>121.63</v>
      </c>
      <c r="FR6" s="20" t="n">
        <v>122.62</v>
      </c>
      <c r="FS6" s="21" t="n">
        <v>122.77</v>
      </c>
      <c r="FT6" s="21" t="n">
        <v>123.17</v>
      </c>
      <c r="FU6" s="21" t="n">
        <v>124.07</v>
      </c>
      <c r="FV6" s="21" t="n">
        <v>124.62</v>
      </c>
      <c r="FW6" s="21" t="n">
        <v>124.56</v>
      </c>
      <c r="FX6" s="21" t="n">
        <v>124.36</v>
      </c>
      <c r="FY6" s="21" t="n">
        <v>123.72</v>
      </c>
      <c r="FZ6" s="21" t="n">
        <v>124.8</v>
      </c>
      <c r="GA6" s="21" t="n">
        <v>124.6</v>
      </c>
      <c r="GB6" s="21" t="n">
        <v>124.5</v>
      </c>
      <c r="GC6" s="22" t="n">
        <v>124.71</v>
      </c>
      <c r="GD6" s="22" t="n">
        <v>126.42</v>
      </c>
      <c r="GE6" s="22" t="n">
        <v>126.73</v>
      </c>
      <c r="GF6" s="22" t="n">
        <v>127.19</v>
      </c>
      <c r="GG6" s="22" t="n">
        <v>126.87</v>
      </c>
      <c r="GH6" s="22" t="n">
        <v>126.59</v>
      </c>
      <c r="GI6" s="22" t="n">
        <v>126.6</v>
      </c>
      <c r="GJ6" s="22" t="n">
        <v>126.42</v>
      </c>
      <c r="GK6" s="22" t="n">
        <v>126.3</v>
      </c>
      <c r="GL6" s="22" t="n">
        <v>127.62</v>
      </c>
      <c r="GM6" s="22" t="n">
        <v>128.88</v>
      </c>
      <c r="GN6" s="25" t="n">
        <v>129.38</v>
      </c>
      <c r="GO6" s="25"/>
    </row>
    <row r="7" customFormat="false" ht="16.5" hidden="false" customHeight="false" outlineLevel="0" collapsed="false">
      <c r="B7" s="26"/>
      <c r="C7" s="27"/>
      <c r="D7" s="28" t="s">
        <v>6</v>
      </c>
      <c r="E7" s="28"/>
      <c r="F7" s="29" t="n">
        <v>63.95153307914</v>
      </c>
      <c r="G7" s="30" t="n">
        <v>64.0621083499237</v>
      </c>
      <c r="H7" s="30" t="n">
        <v>64.0816216330031</v>
      </c>
      <c r="I7" s="30" t="n">
        <v>64.19870133148</v>
      </c>
      <c r="J7" s="30" t="n">
        <v>64.4263563007406</v>
      </c>
      <c r="K7" s="30" t="n">
        <v>64.5369315715243</v>
      </c>
      <c r="L7" s="30" t="n">
        <v>64.3743208791953</v>
      </c>
      <c r="M7" s="30" t="n">
        <v>64.2312234699458</v>
      </c>
      <c r="N7" s="30" t="n">
        <v>66.4557377410062</v>
      </c>
      <c r="O7" s="30" t="n">
        <v>66.5012687348583</v>
      </c>
      <c r="P7" s="30" t="n">
        <v>66.6898971379599</v>
      </c>
      <c r="Q7" s="31" t="n">
        <v>67.0346318056974</v>
      </c>
      <c r="R7" s="29" t="n">
        <v>68.9209158367135</v>
      </c>
      <c r="S7" s="30" t="n">
        <v>69.1941017998262</v>
      </c>
      <c r="T7" s="30" t="n">
        <v>69.4087479137004</v>
      </c>
      <c r="U7" s="30" t="n">
        <v>69.4087479137004</v>
      </c>
      <c r="V7" s="30" t="n">
        <v>69.350208064462</v>
      </c>
      <c r="W7" s="30" t="n">
        <v>69.2526416490646</v>
      </c>
      <c r="X7" s="30" t="n">
        <v>69.2396327936783</v>
      </c>
      <c r="Y7" s="30" t="n">
        <v>69.0835265290425</v>
      </c>
      <c r="Z7" s="30" t="n">
        <v>70.8917574277407</v>
      </c>
      <c r="AA7" s="30" t="n">
        <v>70.7746777292638</v>
      </c>
      <c r="AB7" s="30" t="n">
        <v>70.5079961938443</v>
      </c>
      <c r="AC7" s="31" t="n">
        <v>70.5014917661511</v>
      </c>
      <c r="AD7" s="32" t="n">
        <v>72.7975547418363</v>
      </c>
      <c r="AE7" s="29" t="n">
        <v>72.8170680249158</v>
      </c>
      <c r="AF7" s="30" t="n">
        <v>72.8365813079953</v>
      </c>
      <c r="AG7" s="30" t="n">
        <v>72.5373776341099</v>
      </c>
      <c r="AH7" s="30" t="n">
        <v>72.5568909171894</v>
      </c>
      <c r="AI7" s="30" t="n">
        <v>72.2446783879178</v>
      </c>
      <c r="AJ7" s="30" t="n">
        <v>71.802377304783</v>
      </c>
      <c r="AK7" s="30" t="n">
        <v>71.6722887509198</v>
      </c>
      <c r="AL7" s="30" t="n">
        <v>74.4561838035919</v>
      </c>
      <c r="AM7" s="30" t="n">
        <v>74.2025111235587</v>
      </c>
      <c r="AN7" s="30" t="n">
        <v>74.0008738650707</v>
      </c>
      <c r="AO7" s="30" t="n">
        <v>73.9488384435255</v>
      </c>
      <c r="AP7" s="31" t="n">
        <v>74.339104105115</v>
      </c>
      <c r="AQ7" s="30" t="n">
        <v>74.4887059420577</v>
      </c>
      <c r="AR7" s="30" t="n">
        <v>74.4366705205124</v>
      </c>
      <c r="AS7" s="30" t="n">
        <v>74.3976439543534</v>
      </c>
      <c r="AT7" s="30" t="n">
        <v>74.1569801297065</v>
      </c>
      <c r="AU7" s="30" t="n">
        <v>74.1634845573997</v>
      </c>
      <c r="AV7" s="30" t="n">
        <v>74.1439712743202</v>
      </c>
      <c r="AW7" s="30" t="n">
        <v>74.1569801297065</v>
      </c>
      <c r="AX7" s="30" t="n">
        <v>77.2205655731845</v>
      </c>
      <c r="AY7" s="30" t="n">
        <v>77.0579548808555</v>
      </c>
      <c r="AZ7" s="30" t="n">
        <v>76.9473796100718</v>
      </c>
      <c r="BA7" s="33" t="n">
        <v>76.8368043392881</v>
      </c>
      <c r="BB7" s="32" t="n">
        <v>78.430389124112</v>
      </c>
      <c r="BC7" s="30" t="n">
        <v>78.4759201179642</v>
      </c>
      <c r="BD7" s="30" t="n">
        <v>78.3003005702489</v>
      </c>
      <c r="BE7" s="30" t="n">
        <v>78.2092385825446</v>
      </c>
      <c r="BF7" s="30" t="n">
        <v>78.1637075886925</v>
      </c>
      <c r="BG7" s="30" t="n">
        <v>78.1051677394541</v>
      </c>
      <c r="BH7" s="30" t="n">
        <v>77.9815836132841</v>
      </c>
      <c r="BI7" s="30" t="n">
        <v>77.9295481917388</v>
      </c>
      <c r="BJ7" s="30" t="n">
        <v>79.5101241211765</v>
      </c>
      <c r="BK7" s="30" t="n">
        <v>79.4971152657901</v>
      </c>
      <c r="BL7" s="30" t="n">
        <v>79.5491506873354</v>
      </c>
      <c r="BM7" s="33" t="n">
        <v>79.4580886996312</v>
      </c>
      <c r="BN7" s="32" t="n">
        <v>79.7490122370631</v>
      </c>
      <c r="BO7" s="30" t="n">
        <v>79.5654059025834</v>
      </c>
      <c r="BP7" s="30" t="n">
        <v>79.493559945613</v>
      </c>
      <c r="BQ7" s="30" t="n">
        <v>79.5893545549068</v>
      </c>
      <c r="BR7" s="30" t="n">
        <v>79.581371670799</v>
      </c>
      <c r="BS7" s="30" t="n">
        <v>79.5654059025834</v>
      </c>
      <c r="BT7" s="30" t="n">
        <v>79.453645525074</v>
      </c>
      <c r="BU7" s="30" t="n">
        <v>79.2460905382708</v>
      </c>
      <c r="BV7" s="30" t="n">
        <v>80.8027529392946</v>
      </c>
      <c r="BW7" s="30" t="n">
        <v>80.5632664160602</v>
      </c>
      <c r="BX7" s="30" t="n">
        <v>80.2040366312085</v>
      </c>
      <c r="BY7" s="33" t="n">
        <v>80.1321906742382</v>
      </c>
      <c r="BZ7" s="32" t="n">
        <v>82.1199288170839</v>
      </c>
      <c r="CA7" s="30" t="n">
        <v>82.1837918899464</v>
      </c>
      <c r="CB7" s="30" t="n">
        <v>82.1917747740543</v>
      </c>
      <c r="CC7" s="30" t="n">
        <v>82.1678261217308</v>
      </c>
      <c r="CD7" s="30" t="n">
        <v>82.2396720787011</v>
      </c>
      <c r="CE7" s="30" t="n">
        <v>82.1837918899464</v>
      </c>
      <c r="CF7" s="30" t="n">
        <v>81.9922026713589</v>
      </c>
      <c r="CG7" s="30" t="n">
        <v>81.8884251779573</v>
      </c>
      <c r="CH7" s="30" t="n">
        <v>83.9160777413421</v>
      </c>
      <c r="CI7" s="30" t="n">
        <v>83.9001119731265</v>
      </c>
      <c r="CJ7" s="30" t="n">
        <v>84.3152219467328</v>
      </c>
      <c r="CK7" s="33" t="n">
        <v>84.4988282812125</v>
      </c>
      <c r="CL7" s="32" t="n">
        <v>86.4626177717348</v>
      </c>
      <c r="CM7" s="30" t="n">
        <v>86.5584123810286</v>
      </c>
      <c r="CN7" s="30" t="n">
        <v>86.5105150763817</v>
      </c>
      <c r="CO7" s="30" t="n">
        <v>86.4466520035192</v>
      </c>
      <c r="CP7" s="30" t="n">
        <v>86.3029600895785</v>
      </c>
      <c r="CQ7" s="30" t="n">
        <v>86.2231312485004</v>
      </c>
      <c r="CR7" s="30" t="n">
        <v>86.2550627849316</v>
      </c>
      <c r="CS7" s="30" t="n">
        <v>86.3748060465488</v>
      </c>
      <c r="CT7" s="30" t="n">
        <v>88.5301847556586</v>
      </c>
      <c r="CU7" s="30" t="n">
        <v>88.6339622490602</v>
      </c>
      <c r="CV7" s="30" t="n">
        <v>88.5621162920899</v>
      </c>
      <c r="CW7" s="33" t="n">
        <v>88.4902703351196</v>
      </c>
      <c r="CX7" s="32" t="n">
        <v>91.3401599616092</v>
      </c>
      <c r="CY7" s="30" t="n">
        <v>91.2762968887467</v>
      </c>
      <c r="CZ7" s="30" t="n">
        <v>91.2603311205311</v>
      </c>
      <c r="DA7" s="30" t="n">
        <v>91.220416699992</v>
      </c>
      <c r="DB7" s="30" t="n">
        <v>91.1725193953451</v>
      </c>
      <c r="DC7" s="30" t="n">
        <v>91.1805022794529</v>
      </c>
      <c r="DD7" s="30" t="n">
        <v>91.0847076701592</v>
      </c>
      <c r="DE7" s="30" t="n">
        <v>91.004878829081</v>
      </c>
      <c r="DF7" s="30" t="n">
        <v>94.5971766775974</v>
      </c>
      <c r="DG7" s="30" t="n">
        <v>94.5572622570583</v>
      </c>
      <c r="DH7" s="30" t="n">
        <v>94.5173478365192</v>
      </c>
      <c r="DI7" s="33" t="n">
        <v>94.4295361113333</v>
      </c>
      <c r="DJ7" s="32" t="n">
        <v>96.2576165720227</v>
      </c>
      <c r="DK7" s="30" t="n">
        <v>96.2735823402383</v>
      </c>
      <c r="DL7" s="30" t="n">
        <v>96.3613940654243</v>
      </c>
      <c r="DM7" s="30" t="n">
        <v>96.1698048468368</v>
      </c>
      <c r="DN7" s="30" t="n">
        <v>96.2496336879149</v>
      </c>
      <c r="DO7" s="30" t="n">
        <v>96.1937534991602</v>
      </c>
      <c r="DP7" s="30" t="n">
        <v>96.1618219627289</v>
      </c>
      <c r="DQ7" s="30" t="n">
        <v>96.6567607774134</v>
      </c>
      <c r="DR7" s="30" t="n">
        <v>98.5087898904263</v>
      </c>
      <c r="DS7" s="30" t="n">
        <v>98.4848412381029</v>
      </c>
      <c r="DT7" s="30" t="n">
        <v>98.4050123970247</v>
      </c>
      <c r="DU7" s="33" t="n">
        <v>98.4289610493482</v>
      </c>
      <c r="DV7" s="29" t="n">
        <v>99.81</v>
      </c>
      <c r="DW7" s="30" t="n">
        <v>99.76</v>
      </c>
      <c r="DX7" s="30" t="n">
        <v>99.61</v>
      </c>
      <c r="DY7" s="30" t="n">
        <v>99.41</v>
      </c>
      <c r="DZ7" s="30" t="n">
        <v>99.31</v>
      </c>
      <c r="EA7" s="30" t="n">
        <v>99.32</v>
      </c>
      <c r="EB7" s="30" t="n">
        <v>99.41</v>
      </c>
      <c r="EC7" s="30" t="n">
        <v>99.71</v>
      </c>
      <c r="ED7" s="30" t="n">
        <v>100.82</v>
      </c>
      <c r="EE7" s="30" t="n">
        <v>100.75</v>
      </c>
      <c r="EF7" s="30" t="n">
        <v>100.86</v>
      </c>
      <c r="EG7" s="31" t="n">
        <v>101.22</v>
      </c>
      <c r="EH7" s="32" t="n">
        <v>102.1</v>
      </c>
      <c r="EI7" s="30" t="n">
        <v>102.79</v>
      </c>
      <c r="EJ7" s="30" t="n">
        <v>103.78</v>
      </c>
      <c r="EK7" s="30" t="n">
        <v>104.63</v>
      </c>
      <c r="EL7" s="30" t="n">
        <v>105.7</v>
      </c>
      <c r="EM7" s="30" t="n">
        <v>105.98</v>
      </c>
      <c r="EN7" s="30" t="n">
        <v>108.27</v>
      </c>
      <c r="EO7" s="30" t="n">
        <v>108.44</v>
      </c>
      <c r="EP7" s="30" t="n">
        <v>110.11</v>
      </c>
      <c r="EQ7" s="30" t="n">
        <v>110.92</v>
      </c>
      <c r="ER7" s="30" t="n">
        <v>112.08</v>
      </c>
      <c r="ES7" s="33" t="n">
        <v>112.05</v>
      </c>
      <c r="ET7" s="29" t="n">
        <v>114.29</v>
      </c>
      <c r="EU7" s="30" t="n">
        <v>114.52</v>
      </c>
      <c r="EV7" s="30" t="n">
        <v>115.52</v>
      </c>
      <c r="EW7" s="30" t="n">
        <v>116.53</v>
      </c>
      <c r="EX7" s="30" t="n">
        <v>117</v>
      </c>
      <c r="EY7" s="30" t="n">
        <v>116.69</v>
      </c>
      <c r="EZ7" s="30" t="n">
        <v>115.18</v>
      </c>
      <c r="FA7" s="30" t="n">
        <v>114.88</v>
      </c>
      <c r="FB7" s="30" t="n">
        <v>116.31</v>
      </c>
      <c r="FC7" s="30" t="n">
        <v>116.91</v>
      </c>
      <c r="FD7" s="30" t="n">
        <v>116.9</v>
      </c>
      <c r="FE7" s="31" t="n">
        <v>116.84</v>
      </c>
      <c r="FF7" s="29" t="n">
        <v>118.15</v>
      </c>
      <c r="FG7" s="30" t="n">
        <v>118.39</v>
      </c>
      <c r="FH7" s="30" t="n">
        <v>118.31</v>
      </c>
      <c r="FI7" s="30" t="n">
        <v>118.41</v>
      </c>
      <c r="FJ7" s="30" t="n">
        <v>118.21</v>
      </c>
      <c r="FK7" s="30" t="n">
        <v>117.84</v>
      </c>
      <c r="FL7" s="30" t="n">
        <v>117.56</v>
      </c>
      <c r="FM7" s="30" t="n">
        <v>117.68</v>
      </c>
      <c r="FN7" s="30" t="n">
        <v>119.69</v>
      </c>
      <c r="FO7" s="30" t="n">
        <v>119.66</v>
      </c>
      <c r="FP7" s="30" t="n">
        <v>120</v>
      </c>
      <c r="FQ7" s="31" t="n">
        <v>120.03</v>
      </c>
      <c r="FR7" s="29" t="n">
        <v>122.09</v>
      </c>
      <c r="FS7" s="30" t="n">
        <v>122.23</v>
      </c>
      <c r="FT7" s="30" t="n">
        <v>122.59</v>
      </c>
      <c r="FU7" s="30" t="n">
        <v>123.69</v>
      </c>
      <c r="FV7" s="30" t="n">
        <v>123.91</v>
      </c>
      <c r="FW7" s="30" t="n">
        <v>123.94</v>
      </c>
      <c r="FX7" s="30" t="n">
        <v>123.83</v>
      </c>
      <c r="FY7" s="30" t="n">
        <v>123.49</v>
      </c>
      <c r="FZ7" s="30" t="n">
        <v>124.14</v>
      </c>
      <c r="GA7" s="30" t="n">
        <v>123.9</v>
      </c>
      <c r="GB7" s="30" t="n">
        <v>123.84</v>
      </c>
      <c r="GC7" s="31" t="n">
        <v>124.03</v>
      </c>
      <c r="GD7" s="31" t="n">
        <v>126.16</v>
      </c>
      <c r="GE7" s="31" t="n">
        <v>126.42</v>
      </c>
      <c r="GF7" s="31" t="n">
        <v>126.87</v>
      </c>
      <c r="GG7" s="31" t="n">
        <v>126.71</v>
      </c>
      <c r="GH7" s="31" t="n">
        <v>126.55</v>
      </c>
      <c r="GI7" s="31" t="n">
        <v>126.47</v>
      </c>
      <c r="GJ7" s="31" t="n">
        <v>126.25</v>
      </c>
      <c r="GK7" s="31" t="n">
        <v>126.17</v>
      </c>
      <c r="GL7" s="31" t="n">
        <v>127.12</v>
      </c>
      <c r="GM7" s="31" t="n">
        <v>128.36</v>
      </c>
      <c r="GN7" s="34" t="n">
        <v>128.66</v>
      </c>
      <c r="GO7" s="34"/>
    </row>
    <row r="8" customFormat="false" ht="16.5" hidden="false" customHeight="false" outlineLevel="0" collapsed="false">
      <c r="B8" s="26"/>
      <c r="C8" s="35"/>
      <c r="D8" s="28" t="s">
        <v>7</v>
      </c>
      <c r="E8" s="28"/>
      <c r="F8" s="29" t="n">
        <v>66.5709894480721</v>
      </c>
      <c r="G8" s="30" t="n">
        <v>66.6051564514841</v>
      </c>
      <c r="H8" s="30" t="n">
        <v>66.6598236569434</v>
      </c>
      <c r="I8" s="30" t="n">
        <v>67.2406627149486</v>
      </c>
      <c r="J8" s="30" t="n">
        <v>67.9855033893317</v>
      </c>
      <c r="K8" s="30" t="n">
        <v>68.1290048036624</v>
      </c>
      <c r="L8" s="30" t="n">
        <v>68.1016712009327</v>
      </c>
      <c r="M8" s="30" t="n">
        <v>67.9035025811427</v>
      </c>
      <c r="N8" s="30" t="n">
        <v>69.892022179725</v>
      </c>
      <c r="O8" s="30" t="n">
        <v>70.0423569947381</v>
      </c>
      <c r="P8" s="30" t="n">
        <v>70.2610258165753</v>
      </c>
      <c r="Q8" s="31" t="n">
        <v>70.6095292513784</v>
      </c>
      <c r="R8" s="29" t="n">
        <v>72.6800496581497</v>
      </c>
      <c r="S8" s="30" t="n">
        <v>73.1173873018242</v>
      </c>
      <c r="T8" s="30" t="n">
        <v>73.3428895243438</v>
      </c>
      <c r="U8" s="30" t="n">
        <v>73.2813889182021</v>
      </c>
      <c r="V8" s="30" t="n">
        <v>73.2335551134252</v>
      </c>
      <c r="W8" s="30" t="n">
        <v>72.9807192881759</v>
      </c>
      <c r="X8" s="30" t="n">
        <v>73.1037205004594</v>
      </c>
      <c r="Y8" s="30" t="n">
        <v>73.0558866956825</v>
      </c>
      <c r="Z8" s="30" t="n">
        <v>74.63440225332</v>
      </c>
      <c r="AA8" s="30" t="n">
        <v>74.3952332294355</v>
      </c>
      <c r="AB8" s="30" t="n">
        <v>74.0535631953149</v>
      </c>
      <c r="AC8" s="31" t="n">
        <v>74.0945635994093</v>
      </c>
      <c r="AD8" s="32" t="n">
        <v>75.9600819857082</v>
      </c>
      <c r="AE8" s="29" t="n">
        <v>75.9190815816137</v>
      </c>
      <c r="AF8" s="30" t="n">
        <v>75.8439141741072</v>
      </c>
      <c r="AG8" s="30" t="n">
        <v>75.3792429277031</v>
      </c>
      <c r="AH8" s="30" t="n">
        <v>75.3655761263382</v>
      </c>
      <c r="AI8" s="30" t="n">
        <v>74.7574034656035</v>
      </c>
      <c r="AJ8" s="30" t="n">
        <v>74.2722320171521</v>
      </c>
      <c r="AK8" s="30" t="n">
        <v>74.0057293905379</v>
      </c>
      <c r="AL8" s="30" t="n">
        <v>76.650255454632</v>
      </c>
      <c r="AM8" s="30" t="n">
        <v>76.3769194273354</v>
      </c>
      <c r="AN8" s="30" t="n">
        <v>76.2197512116399</v>
      </c>
      <c r="AO8" s="30" t="n">
        <v>76.0830831979916</v>
      </c>
      <c r="AP8" s="31" t="n">
        <v>76.3222522218761</v>
      </c>
      <c r="AQ8" s="30" t="n">
        <v>76.3769194273354</v>
      </c>
      <c r="AR8" s="30" t="n">
        <v>76.2812518177816</v>
      </c>
      <c r="AS8" s="30" t="n">
        <v>76.1855842082278</v>
      </c>
      <c r="AT8" s="30" t="n">
        <v>75.8439141741072</v>
      </c>
      <c r="AU8" s="30" t="n">
        <v>75.775580167283</v>
      </c>
      <c r="AV8" s="30" t="n">
        <v>75.6662457563644</v>
      </c>
      <c r="AW8" s="30" t="n">
        <v>75.659412355682</v>
      </c>
      <c r="AX8" s="30" t="n">
        <v>78.187770608175</v>
      </c>
      <c r="AY8" s="30" t="n">
        <v>78.0101021904323</v>
      </c>
      <c r="AZ8" s="30" t="n">
        <v>77.7982667692774</v>
      </c>
      <c r="BA8" s="33" t="n">
        <v>77.6547653549468</v>
      </c>
      <c r="BB8" s="32" t="n">
        <v>78.9257778818757</v>
      </c>
      <c r="BC8" s="30" t="n">
        <v>78.9531114846053</v>
      </c>
      <c r="BD8" s="30" t="n">
        <v>78.666108655944</v>
      </c>
      <c r="BE8" s="30" t="n">
        <v>78.467940036154</v>
      </c>
      <c r="BF8" s="30" t="n">
        <v>78.4816068375188</v>
      </c>
      <c r="BG8" s="30" t="n">
        <v>78.4132728306947</v>
      </c>
      <c r="BH8" s="30" t="n">
        <v>78.2219376115871</v>
      </c>
      <c r="BI8" s="30" t="n">
        <v>78.1126032006685</v>
      </c>
      <c r="BJ8" s="30" t="n">
        <v>79.6022845494346</v>
      </c>
      <c r="BK8" s="30" t="n">
        <v>79.5202837412456</v>
      </c>
      <c r="BL8" s="30" t="n">
        <v>79.5681175460225</v>
      </c>
      <c r="BM8" s="33" t="n">
        <v>79.4587831351039</v>
      </c>
      <c r="BN8" s="32" t="n">
        <v>79.628934812096</v>
      </c>
      <c r="BO8" s="30" t="n">
        <v>79.4144514481768</v>
      </c>
      <c r="BP8" s="30" t="n">
        <v>79.2952940237772</v>
      </c>
      <c r="BQ8" s="30" t="n">
        <v>79.2873501954839</v>
      </c>
      <c r="BR8" s="30" t="n">
        <v>79.2396872257241</v>
      </c>
      <c r="BS8" s="30" t="n">
        <v>79.1681927710843</v>
      </c>
      <c r="BT8" s="30" t="n">
        <v>79.0172600335115</v>
      </c>
      <c r="BU8" s="30" t="n">
        <v>78.8107204978855</v>
      </c>
      <c r="BV8" s="30" t="n">
        <v>80.2326657623873</v>
      </c>
      <c r="BW8" s="30" t="n">
        <v>79.9705194287082</v>
      </c>
      <c r="BX8" s="30" t="n">
        <v>79.5892156706295</v>
      </c>
      <c r="BY8" s="33" t="n">
        <v>79.5971594989228</v>
      </c>
      <c r="BZ8" s="32" t="n">
        <v>81.5831165722493</v>
      </c>
      <c r="CA8" s="30" t="n">
        <v>81.654611026889</v>
      </c>
      <c r="CB8" s="30" t="n">
        <v>81.7102178249422</v>
      </c>
      <c r="CC8" s="30" t="n">
        <v>81.8532067342217</v>
      </c>
      <c r="CD8" s="30" t="n">
        <v>81.9961956435012</v>
      </c>
      <c r="CE8" s="30" t="n">
        <v>82.0597462698476</v>
      </c>
      <c r="CF8" s="30" t="n">
        <v>82.0041394717945</v>
      </c>
      <c r="CG8" s="30" t="n">
        <v>81.9088135322748</v>
      </c>
      <c r="CH8" s="30" t="n">
        <v>83.8550514641347</v>
      </c>
      <c r="CI8" s="30" t="n">
        <v>83.8709391207213</v>
      </c>
      <c r="CJ8" s="30" t="n">
        <v>84.3714003031996</v>
      </c>
      <c r="CK8" s="33" t="n">
        <v>84.6414904651719</v>
      </c>
      <c r="CL8" s="32" t="n">
        <v>86.643335195085</v>
      </c>
      <c r="CM8" s="30" t="n">
        <v>86.8816500438842</v>
      </c>
      <c r="CN8" s="30" t="n">
        <v>86.8498747307109</v>
      </c>
      <c r="CO8" s="30" t="n">
        <v>86.5638969121519</v>
      </c>
      <c r="CP8" s="30" t="n">
        <v>86.3096944067661</v>
      </c>
      <c r="CQ8" s="30" t="n">
        <v>86.1825931540733</v>
      </c>
      <c r="CR8" s="30" t="n">
        <v>86.1349301843134</v>
      </c>
      <c r="CS8" s="30" t="n">
        <v>86.3494135482327</v>
      </c>
      <c r="CT8" s="30" t="n">
        <v>88.6213484401181</v>
      </c>
      <c r="CU8" s="30" t="n">
        <v>88.8120003191574</v>
      </c>
      <c r="CV8" s="30" t="n">
        <v>88.7722811776909</v>
      </c>
      <c r="CW8" s="33" t="n">
        <v>88.6848990664645</v>
      </c>
      <c r="CX8" s="32" t="n">
        <v>91.2904747466688</v>
      </c>
      <c r="CY8" s="30" t="n">
        <v>91.3540253730153</v>
      </c>
      <c r="CZ8" s="30" t="n">
        <v>91.2507556052023</v>
      </c>
      <c r="DA8" s="30" t="n">
        <v>91.2110364637357</v>
      </c>
      <c r="DB8" s="30" t="n">
        <v>91.1633734939759</v>
      </c>
      <c r="DC8" s="30" t="n">
        <v>91.2745870900822</v>
      </c>
      <c r="DD8" s="30" t="n">
        <v>91.1713173222692</v>
      </c>
      <c r="DE8" s="30" t="n">
        <v>91.1077666959228</v>
      </c>
      <c r="DF8" s="30" t="n">
        <v>94.5792196600974</v>
      </c>
      <c r="DG8" s="30" t="n">
        <v>94.6586579430304</v>
      </c>
      <c r="DH8" s="30" t="n">
        <v>94.5077252054576</v>
      </c>
      <c r="DI8" s="33" t="n">
        <v>94.4044554376446</v>
      </c>
      <c r="DJ8" s="32" t="n">
        <v>96.1203223489986</v>
      </c>
      <c r="DK8" s="30" t="n">
        <v>96.104434692412</v>
      </c>
      <c r="DL8" s="30" t="n">
        <v>96.2315359451049</v>
      </c>
      <c r="DM8" s="30" t="n">
        <v>96.0408840660656</v>
      </c>
      <c r="DN8" s="30" t="n">
        <v>96.128266177292</v>
      </c>
      <c r="DO8" s="30" t="n">
        <v>96.0964908641187</v>
      </c>
      <c r="DP8" s="30" t="n">
        <v>96.0726593792388</v>
      </c>
      <c r="DQ8" s="30" t="n">
        <v>96.6048958748903</v>
      </c>
      <c r="DR8" s="30" t="n">
        <v>98.4399202106439</v>
      </c>
      <c r="DS8" s="30" t="n">
        <v>98.3445942711242</v>
      </c>
      <c r="DT8" s="30" t="n">
        <v>98.2016053618447</v>
      </c>
      <c r="DU8" s="33" t="n">
        <v>98.2254368467247</v>
      </c>
      <c r="DV8" s="29" t="n">
        <v>99.56</v>
      </c>
      <c r="DW8" s="30" t="n">
        <v>99.49</v>
      </c>
      <c r="DX8" s="30" t="n">
        <v>99.21</v>
      </c>
      <c r="DY8" s="30" t="n">
        <v>99.07</v>
      </c>
      <c r="DZ8" s="30" t="n">
        <v>99.03</v>
      </c>
      <c r="EA8" s="30" t="n">
        <v>99.1</v>
      </c>
      <c r="EB8" s="30" t="n">
        <v>99.37</v>
      </c>
      <c r="EC8" s="30" t="n">
        <v>99.69</v>
      </c>
      <c r="ED8" s="30" t="n">
        <v>101.25</v>
      </c>
      <c r="EE8" s="30" t="n">
        <v>101.15</v>
      </c>
      <c r="EF8" s="30" t="n">
        <v>101.29</v>
      </c>
      <c r="EG8" s="31" t="n">
        <v>101.78</v>
      </c>
      <c r="EH8" s="32" t="n">
        <v>102.29</v>
      </c>
      <c r="EI8" s="30" t="n">
        <v>103.03</v>
      </c>
      <c r="EJ8" s="30" t="n">
        <v>104.23</v>
      </c>
      <c r="EK8" s="30" t="n">
        <v>105.32</v>
      </c>
      <c r="EL8" s="30" t="n">
        <v>106.76</v>
      </c>
      <c r="EM8" s="30" t="n">
        <v>107.38</v>
      </c>
      <c r="EN8" s="30" t="n">
        <v>108.6</v>
      </c>
      <c r="EO8" s="30" t="n">
        <v>108.85</v>
      </c>
      <c r="EP8" s="30" t="n">
        <v>110.96</v>
      </c>
      <c r="EQ8" s="30" t="n">
        <v>111.87</v>
      </c>
      <c r="ER8" s="30" t="n">
        <v>113.38</v>
      </c>
      <c r="ES8" s="33" t="n">
        <v>113.27</v>
      </c>
      <c r="ET8" s="29" t="n">
        <v>115.73</v>
      </c>
      <c r="EU8" s="30" t="n">
        <v>116.08</v>
      </c>
      <c r="EV8" s="30" t="n">
        <v>117.46</v>
      </c>
      <c r="EW8" s="30" t="n">
        <v>118.97</v>
      </c>
      <c r="EX8" s="30" t="n">
        <v>119.67</v>
      </c>
      <c r="EY8" s="30" t="n">
        <v>119.38</v>
      </c>
      <c r="EZ8" s="30" t="n">
        <v>117.1</v>
      </c>
      <c r="FA8" s="30" t="n">
        <v>116.65</v>
      </c>
      <c r="FB8" s="30" t="n">
        <v>118.78</v>
      </c>
      <c r="FC8" s="30" t="n">
        <v>119.18</v>
      </c>
      <c r="FD8" s="30" t="n">
        <v>119.13</v>
      </c>
      <c r="FE8" s="31" t="n">
        <v>118.74</v>
      </c>
      <c r="FF8" s="29" t="n">
        <v>120.28</v>
      </c>
      <c r="FG8" s="30" t="n">
        <v>120.49</v>
      </c>
      <c r="FH8" s="30" t="n">
        <v>120.42</v>
      </c>
      <c r="FI8" s="30" t="n">
        <v>120.72</v>
      </c>
      <c r="FJ8" s="30" t="n">
        <v>120.28</v>
      </c>
      <c r="FK8" s="30" t="n">
        <v>119.96</v>
      </c>
      <c r="FL8" s="30" t="n">
        <v>119.62</v>
      </c>
      <c r="FM8" s="30" t="n">
        <v>119.79</v>
      </c>
      <c r="FN8" s="30" t="n">
        <v>122.48</v>
      </c>
      <c r="FO8" s="30" t="n">
        <v>122.27</v>
      </c>
      <c r="FP8" s="30" t="n">
        <v>122.07</v>
      </c>
      <c r="FQ8" s="31" t="n">
        <v>122.14</v>
      </c>
      <c r="FR8" s="29" t="n">
        <v>122.79</v>
      </c>
      <c r="FS8" s="30" t="n">
        <v>122.95</v>
      </c>
      <c r="FT8" s="30" t="n">
        <v>123.36</v>
      </c>
      <c r="FU8" s="30" t="n">
        <v>124.19</v>
      </c>
      <c r="FV8" s="30" t="n">
        <v>124.86</v>
      </c>
      <c r="FW8" s="30" t="n">
        <v>124.76</v>
      </c>
      <c r="FX8" s="30" t="n">
        <v>124.53</v>
      </c>
      <c r="FY8" s="30" t="n">
        <v>123.8</v>
      </c>
      <c r="FZ8" s="30" t="n">
        <v>125.01</v>
      </c>
      <c r="GA8" s="30" t="n">
        <v>124.83</v>
      </c>
      <c r="GB8" s="30" t="n">
        <v>124.71</v>
      </c>
      <c r="GC8" s="31" t="n">
        <v>124.93</v>
      </c>
      <c r="GD8" s="31" t="n">
        <v>126.5</v>
      </c>
      <c r="GE8" s="31" t="n">
        <v>126.83</v>
      </c>
      <c r="GF8" s="31" t="n">
        <v>127.29</v>
      </c>
      <c r="GG8" s="31" t="n">
        <v>126.92</v>
      </c>
      <c r="GH8" s="31" t="n">
        <v>126.6</v>
      </c>
      <c r="GI8" s="31" t="n">
        <v>126.63</v>
      </c>
      <c r="GJ8" s="31" t="n">
        <v>126.47</v>
      </c>
      <c r="GK8" s="31" t="n">
        <v>126.35</v>
      </c>
      <c r="GL8" s="31" t="n">
        <v>127.78</v>
      </c>
      <c r="GM8" s="31" t="n">
        <v>129.04</v>
      </c>
      <c r="GN8" s="34" t="n">
        <v>129.61</v>
      </c>
      <c r="GO8" s="34"/>
    </row>
    <row r="9" customFormat="false" ht="16.5" hidden="false" customHeight="false" outlineLevel="0" collapsed="false">
      <c r="B9" s="36"/>
      <c r="C9" s="19" t="s">
        <v>8</v>
      </c>
      <c r="D9" s="19"/>
      <c r="E9" s="19"/>
      <c r="F9" s="20" t="n">
        <v>68.6857953175532</v>
      </c>
      <c r="G9" s="21" t="n">
        <v>68.5810487813836</v>
      </c>
      <c r="H9" s="21" t="n">
        <v>69.1536631791103</v>
      </c>
      <c r="I9" s="21" t="n">
        <v>69.5586831189657</v>
      </c>
      <c r="J9" s="21" t="n">
        <v>69.3631562514493</v>
      </c>
      <c r="K9" s="21" t="n">
        <v>69.1676293839329</v>
      </c>
      <c r="L9" s="21" t="n">
        <v>68.9162376971261</v>
      </c>
      <c r="M9" s="21" t="n">
        <v>68.9721025164165</v>
      </c>
      <c r="N9" s="21" t="n">
        <v>70.8156415529998</v>
      </c>
      <c r="O9" s="21" t="n">
        <v>71.143847366331</v>
      </c>
      <c r="P9" s="21" t="n">
        <v>71.5698166134203</v>
      </c>
      <c r="Q9" s="37" t="n">
        <v>72.0376844749775</v>
      </c>
      <c r="R9" s="20" t="n">
        <v>73.7555276681574</v>
      </c>
      <c r="S9" s="21" t="n">
        <v>74.0558010718433</v>
      </c>
      <c r="T9" s="21" t="n">
        <v>74.4398717044649</v>
      </c>
      <c r="U9" s="21" t="n">
        <v>74.4957365237553</v>
      </c>
      <c r="V9" s="21" t="n">
        <v>74.5097027285779</v>
      </c>
      <c r="W9" s="21" t="n">
        <v>74.5236689334005</v>
      </c>
      <c r="X9" s="21" t="n">
        <v>75.5501849878617</v>
      </c>
      <c r="Y9" s="21" t="n">
        <v>75.2149960721192</v>
      </c>
      <c r="Z9" s="21" t="n">
        <v>76.6046334519681</v>
      </c>
      <c r="AA9" s="21" t="n">
        <v>76.0669345662979</v>
      </c>
      <c r="AB9" s="21" t="n">
        <v>75.8783908011928</v>
      </c>
      <c r="AC9" s="37" t="n">
        <v>75.836492186725</v>
      </c>
      <c r="AD9" s="23" t="n">
        <v>77.3099267955094</v>
      </c>
      <c r="AE9" s="20" t="n">
        <v>77.0375858014687</v>
      </c>
      <c r="AF9" s="21" t="n">
        <v>77.0794844159365</v>
      </c>
      <c r="AG9" s="21" t="n">
        <v>75.4873370661599</v>
      </c>
      <c r="AH9" s="21" t="n">
        <v>75.5152694758051</v>
      </c>
      <c r="AI9" s="21" t="n">
        <v>75.0613678190706</v>
      </c>
      <c r="AJ9" s="21" t="n">
        <v>74.5097027285779</v>
      </c>
      <c r="AK9" s="21" t="n">
        <v>74.3770237827632</v>
      </c>
      <c r="AL9" s="21" t="n">
        <v>76.7931772170732</v>
      </c>
      <c r="AM9" s="21" t="n">
        <v>76.5487686326776</v>
      </c>
      <c r="AN9" s="21" t="n">
        <v>76.18564730729</v>
      </c>
      <c r="AO9" s="21" t="n">
        <v>76.18564730729</v>
      </c>
      <c r="AP9" s="37" t="n">
        <v>76.9468054701218</v>
      </c>
      <c r="AQ9" s="21" t="n">
        <v>77.1981971569286</v>
      </c>
      <c r="AR9" s="21" t="n">
        <v>76.7093799881376</v>
      </c>
      <c r="AS9" s="21" t="n">
        <v>76.695413783315</v>
      </c>
      <c r="AT9" s="21" t="n">
        <v>76.3392755603386</v>
      </c>
      <c r="AU9" s="21" t="n">
        <v>76.3602248675725</v>
      </c>
      <c r="AV9" s="21" t="n">
        <v>76.534802427855</v>
      </c>
      <c r="AW9" s="21" t="n">
        <v>76.5836841447342</v>
      </c>
      <c r="AX9" s="21" t="n">
        <v>78.8601755308182</v>
      </c>
      <c r="AY9" s="21" t="n">
        <v>78.7693951994712</v>
      </c>
      <c r="AZ9" s="21" t="n">
        <v>78.5808514343661</v>
      </c>
      <c r="BA9" s="24" t="n">
        <v>78.6646486633017</v>
      </c>
      <c r="BB9" s="23" t="n">
        <v>79.2372630610284</v>
      </c>
      <c r="BC9" s="21" t="n">
        <v>79.2791616754962</v>
      </c>
      <c r="BD9" s="21" t="n">
        <v>79.0068206814555</v>
      </c>
      <c r="BE9" s="21" t="n">
        <v>78.8182769163504</v>
      </c>
      <c r="BF9" s="21" t="n">
        <v>78.7973276091165</v>
      </c>
      <c r="BG9" s="21" t="n">
        <v>78.6018007416</v>
      </c>
      <c r="BH9" s="21" t="n">
        <v>78.531969717487</v>
      </c>
      <c r="BI9" s="21" t="n">
        <v>78.5878345367774</v>
      </c>
      <c r="BJ9" s="21" t="n">
        <v>80.6478497481111</v>
      </c>
      <c r="BK9" s="21" t="n">
        <v>80.3336101396026</v>
      </c>
      <c r="BL9" s="21" t="n">
        <v>80.2358467058444</v>
      </c>
      <c r="BM9" s="24" t="n">
        <v>79.9146239949245</v>
      </c>
      <c r="BN9" s="23" t="n">
        <v>80.8004661496203</v>
      </c>
      <c r="BO9" s="21" t="n">
        <v>80.3432412344482</v>
      </c>
      <c r="BP9" s="21" t="n">
        <v>80.2550048473098</v>
      </c>
      <c r="BQ9" s="21" t="n">
        <v>80.7443157214413</v>
      </c>
      <c r="BR9" s="21" t="n">
        <v>80.6159718856035</v>
      </c>
      <c r="BS9" s="21" t="n">
        <v>80.6560793343028</v>
      </c>
      <c r="BT9" s="21" t="n">
        <v>80.2870908062692</v>
      </c>
      <c r="BU9" s="21" t="n">
        <v>79.605264178381</v>
      </c>
      <c r="BV9" s="21" t="n">
        <v>80.7924446598804</v>
      </c>
      <c r="BW9" s="21" t="n">
        <v>80.1507254806916</v>
      </c>
      <c r="BX9" s="21" t="n">
        <v>79.5090063015027</v>
      </c>
      <c r="BY9" s="24" t="n">
        <v>78.8191581838746</v>
      </c>
      <c r="BZ9" s="23" t="n">
        <v>80.2630263370496</v>
      </c>
      <c r="CA9" s="21" t="n">
        <v>79.7977799321377</v>
      </c>
      <c r="CB9" s="21" t="n">
        <v>80.2870908062692</v>
      </c>
      <c r="CC9" s="21" t="n">
        <v>80.5437784779448</v>
      </c>
      <c r="CD9" s="21" t="n">
        <v>80.7523372111812</v>
      </c>
      <c r="CE9" s="21" t="n">
        <v>80.8084876393602</v>
      </c>
      <c r="CF9" s="21" t="n">
        <v>80.7523372111812</v>
      </c>
      <c r="CG9" s="21" t="n">
        <v>80.6721223137825</v>
      </c>
      <c r="CH9" s="21" t="n">
        <v>83.1908700920989</v>
      </c>
      <c r="CI9" s="21" t="n">
        <v>83.0464832767814</v>
      </c>
      <c r="CJ9" s="21" t="n">
        <v>83.3192139279367</v>
      </c>
      <c r="CK9" s="24" t="n">
        <v>83.5678801098724</v>
      </c>
      <c r="CL9" s="23" t="n">
        <v>85.5652310550978</v>
      </c>
      <c r="CM9" s="21" t="n">
        <v>85.7577468088545</v>
      </c>
      <c r="CN9" s="21" t="n">
        <v>85.8058757472936</v>
      </c>
      <c r="CO9" s="21" t="n">
        <v>85.2925004039425</v>
      </c>
      <c r="CP9" s="21" t="n">
        <v>84.9315333656488</v>
      </c>
      <c r="CQ9" s="21" t="n">
        <v>84.9555978348683</v>
      </c>
      <c r="CR9" s="21" t="n">
        <v>84.8272539990306</v>
      </c>
      <c r="CS9" s="21" t="n">
        <v>84.8513184682501</v>
      </c>
      <c r="CT9" s="21" t="n">
        <v>87.2738083696882</v>
      </c>
      <c r="CU9" s="21" t="n">
        <v>87.3219373081274</v>
      </c>
      <c r="CV9" s="21" t="n">
        <v>87.2978728389078</v>
      </c>
      <c r="CW9" s="24" t="n">
        <v>87.2497439004686</v>
      </c>
      <c r="CX9" s="23" t="n">
        <v>89.768491678785</v>
      </c>
      <c r="CY9" s="21" t="n">
        <v>90.0251793504605</v>
      </c>
      <c r="CZ9" s="21" t="n">
        <v>90.7631564065277</v>
      </c>
      <c r="DA9" s="21" t="n">
        <v>90.7310704475683</v>
      </c>
      <c r="DB9" s="21" t="n">
        <v>90.7791993860075</v>
      </c>
      <c r="DC9" s="21" t="n">
        <v>90.9075432218452</v>
      </c>
      <c r="DD9" s="21" t="n">
        <v>90.923586201325</v>
      </c>
      <c r="DE9" s="21" t="n">
        <v>90.9075432218452</v>
      </c>
      <c r="DF9" s="21" t="n">
        <v>94.6295144611408</v>
      </c>
      <c r="DG9" s="21" t="n">
        <v>94.6616004201002</v>
      </c>
      <c r="DH9" s="21" t="n">
        <v>94.5894070124415</v>
      </c>
      <c r="DI9" s="24" t="n">
        <v>94.4771061560834</v>
      </c>
      <c r="DJ9" s="23" t="n">
        <v>96.7231232832445</v>
      </c>
      <c r="DK9" s="21" t="n">
        <v>96.6268654063662</v>
      </c>
      <c r="DL9" s="21" t="n">
        <v>96.6749943448053</v>
      </c>
      <c r="DM9" s="21" t="n">
        <v>95.6883511068024</v>
      </c>
      <c r="DN9" s="21" t="n">
        <v>95.6482436581031</v>
      </c>
      <c r="DO9" s="21" t="n">
        <v>95.5920932299241</v>
      </c>
      <c r="DP9" s="21" t="n">
        <v>95.423641945387</v>
      </c>
      <c r="DQ9" s="21" t="n">
        <v>95.4557279043464</v>
      </c>
      <c r="DR9" s="21" t="n">
        <v>97.4611003393117</v>
      </c>
      <c r="DS9" s="21" t="n">
        <v>97.5332937469704</v>
      </c>
      <c r="DT9" s="21" t="n">
        <v>97.324735013734</v>
      </c>
      <c r="DU9" s="24" t="n">
        <v>97.1803481984166</v>
      </c>
      <c r="DV9" s="20" t="n">
        <v>99.29</v>
      </c>
      <c r="DW9" s="21" t="n">
        <v>99.16</v>
      </c>
      <c r="DX9" s="21" t="n">
        <v>99.1</v>
      </c>
      <c r="DY9" s="21" t="n">
        <v>99.03</v>
      </c>
      <c r="DZ9" s="21" t="n">
        <v>98.83</v>
      </c>
      <c r="EA9" s="21" t="n">
        <v>98.64</v>
      </c>
      <c r="EB9" s="21" t="n">
        <v>98.7</v>
      </c>
      <c r="EC9" s="21" t="n">
        <v>98.88</v>
      </c>
      <c r="ED9" s="21" t="n">
        <v>102.03</v>
      </c>
      <c r="EE9" s="21" t="n">
        <v>102.01</v>
      </c>
      <c r="EF9" s="21" t="n">
        <v>102.06</v>
      </c>
      <c r="EG9" s="37" t="n">
        <v>102.26</v>
      </c>
      <c r="EH9" s="23" t="n">
        <v>103.23</v>
      </c>
      <c r="EI9" s="21" t="n">
        <v>103.39</v>
      </c>
      <c r="EJ9" s="21" t="n">
        <v>103.78</v>
      </c>
      <c r="EK9" s="21" t="n">
        <v>104.77</v>
      </c>
      <c r="EL9" s="21" t="n">
        <v>105.16</v>
      </c>
      <c r="EM9" s="21" t="n">
        <v>105.26</v>
      </c>
      <c r="EN9" s="21" t="n">
        <v>105.91</v>
      </c>
      <c r="EO9" s="21" t="n">
        <v>105.99</v>
      </c>
      <c r="EP9" s="21" t="n">
        <v>109.29</v>
      </c>
      <c r="EQ9" s="21" t="n">
        <v>109.68</v>
      </c>
      <c r="ER9" s="21" t="n">
        <v>110.12</v>
      </c>
      <c r="ES9" s="24" t="n">
        <v>110.02</v>
      </c>
      <c r="ET9" s="20" t="n">
        <v>112.87</v>
      </c>
      <c r="EU9" s="21" t="n">
        <v>113.19</v>
      </c>
      <c r="EV9" s="21" t="n">
        <v>113.71</v>
      </c>
      <c r="EW9" s="21" t="n">
        <v>114.41</v>
      </c>
      <c r="EX9" s="21" t="n">
        <v>114.49</v>
      </c>
      <c r="EY9" s="21" t="n">
        <v>114.38</v>
      </c>
      <c r="EZ9" s="21" t="n">
        <v>114.6</v>
      </c>
      <c r="FA9" s="21" t="n">
        <v>114.23</v>
      </c>
      <c r="FB9" s="21" t="n">
        <v>116.91</v>
      </c>
      <c r="FC9" s="21" t="n">
        <v>117.01</v>
      </c>
      <c r="FD9" s="21" t="n">
        <v>117.06</v>
      </c>
      <c r="FE9" s="37" t="n">
        <v>116.96</v>
      </c>
      <c r="FF9" s="20" t="n">
        <v>119.24</v>
      </c>
      <c r="FG9" s="21" t="n">
        <v>119.24</v>
      </c>
      <c r="FH9" s="21" t="n">
        <v>119.26</v>
      </c>
      <c r="FI9" s="21" t="n">
        <v>119.26</v>
      </c>
      <c r="FJ9" s="21" t="n">
        <v>119.36</v>
      </c>
      <c r="FK9" s="21" t="n">
        <v>118.92</v>
      </c>
      <c r="FL9" s="21" t="n">
        <v>118.69</v>
      </c>
      <c r="FM9" s="21" t="n">
        <v>118.72</v>
      </c>
      <c r="FN9" s="21" t="n">
        <v>123.71</v>
      </c>
      <c r="FO9" s="21" t="n">
        <v>123.73</v>
      </c>
      <c r="FP9" s="21" t="n">
        <v>123.8</v>
      </c>
      <c r="FQ9" s="37" t="n">
        <v>123.71</v>
      </c>
      <c r="FR9" s="20" t="n">
        <v>126.1</v>
      </c>
      <c r="FS9" s="21" t="n">
        <v>126.17</v>
      </c>
      <c r="FT9" s="21" t="n">
        <v>126.29</v>
      </c>
      <c r="FU9" s="21" t="n">
        <v>126.45</v>
      </c>
      <c r="FV9" s="21" t="n">
        <v>125.8</v>
      </c>
      <c r="FW9" s="21" t="n">
        <v>125.86</v>
      </c>
      <c r="FX9" s="21" t="n">
        <v>125.85</v>
      </c>
      <c r="FY9" s="21" t="n">
        <v>125.74</v>
      </c>
      <c r="FZ9" s="21" t="n">
        <v>128.04</v>
      </c>
      <c r="GA9" s="21" t="n">
        <v>127.91</v>
      </c>
      <c r="GB9" s="21" t="n">
        <v>127.91</v>
      </c>
      <c r="GC9" s="37" t="n">
        <v>128.03</v>
      </c>
      <c r="GD9" s="37" t="n">
        <v>129.63</v>
      </c>
      <c r="GE9" s="37" t="n">
        <v>129.75</v>
      </c>
      <c r="GF9" s="37" t="n">
        <v>129.88</v>
      </c>
      <c r="GG9" s="37" t="n">
        <v>129.76</v>
      </c>
      <c r="GH9" s="37" t="n">
        <v>129.58</v>
      </c>
      <c r="GI9" s="37" t="n">
        <v>129.5</v>
      </c>
      <c r="GJ9" s="37" t="n">
        <v>129.43</v>
      </c>
      <c r="GK9" s="37" t="n">
        <v>129.41</v>
      </c>
      <c r="GL9" s="37" t="n">
        <v>130.81</v>
      </c>
      <c r="GM9" s="37" t="n">
        <v>130.93</v>
      </c>
      <c r="GN9" s="38" t="n">
        <v>130.99</v>
      </c>
      <c r="GO9" s="38"/>
    </row>
    <row r="10" customFormat="false" ht="16.5" hidden="false" customHeight="false" outlineLevel="0" collapsed="false">
      <c r="B10" s="26"/>
      <c r="C10" s="39"/>
      <c r="D10" s="28" t="s">
        <v>9</v>
      </c>
      <c r="E10" s="28"/>
      <c r="F10" s="29" t="n">
        <v>68.6857953175532</v>
      </c>
      <c r="G10" s="30" t="n">
        <v>68.5810487813836</v>
      </c>
      <c r="H10" s="30" t="n">
        <v>69.1536631791103</v>
      </c>
      <c r="I10" s="30" t="n">
        <v>69.5586831189657</v>
      </c>
      <c r="J10" s="30" t="n">
        <v>69.3631562514493</v>
      </c>
      <c r="K10" s="30" t="n">
        <v>69.1676293839329</v>
      </c>
      <c r="L10" s="30" t="n">
        <v>68.9162376971261</v>
      </c>
      <c r="M10" s="30" t="n">
        <v>68.9721025164165</v>
      </c>
      <c r="N10" s="30" t="n">
        <v>70.8156415529998</v>
      </c>
      <c r="O10" s="30" t="n">
        <v>71.143847366331</v>
      </c>
      <c r="P10" s="30" t="n">
        <v>71.5698166134203</v>
      </c>
      <c r="Q10" s="31" t="n">
        <v>72.0376844749775</v>
      </c>
      <c r="R10" s="29" t="n">
        <v>73.7555276681574</v>
      </c>
      <c r="S10" s="30" t="n">
        <v>74.0558010718433</v>
      </c>
      <c r="T10" s="30" t="n">
        <v>74.4398717044649</v>
      </c>
      <c r="U10" s="30" t="n">
        <v>74.4957365237553</v>
      </c>
      <c r="V10" s="30" t="n">
        <v>74.5097027285779</v>
      </c>
      <c r="W10" s="30" t="n">
        <v>74.5236689334005</v>
      </c>
      <c r="X10" s="30" t="n">
        <v>75.5501849878617</v>
      </c>
      <c r="Y10" s="30" t="n">
        <v>75.2149960721192</v>
      </c>
      <c r="Z10" s="30" t="n">
        <v>76.6046334519681</v>
      </c>
      <c r="AA10" s="30" t="n">
        <v>76.0669345662979</v>
      </c>
      <c r="AB10" s="30" t="n">
        <v>75.8783908011928</v>
      </c>
      <c r="AC10" s="31" t="n">
        <v>75.836492186725</v>
      </c>
      <c r="AD10" s="32" t="n">
        <v>77.3099267955094</v>
      </c>
      <c r="AE10" s="29" t="n">
        <v>77.0375858014687</v>
      </c>
      <c r="AF10" s="30" t="n">
        <v>77.0794844159365</v>
      </c>
      <c r="AG10" s="30" t="n">
        <v>75.4873370661599</v>
      </c>
      <c r="AH10" s="30" t="n">
        <v>75.5152694758051</v>
      </c>
      <c r="AI10" s="30" t="n">
        <v>75.0613678190706</v>
      </c>
      <c r="AJ10" s="30" t="n">
        <v>74.5097027285779</v>
      </c>
      <c r="AK10" s="30" t="n">
        <v>74.3770237827632</v>
      </c>
      <c r="AL10" s="30" t="n">
        <v>76.7931772170732</v>
      </c>
      <c r="AM10" s="30" t="n">
        <v>76.5487686326776</v>
      </c>
      <c r="AN10" s="30" t="n">
        <v>76.18564730729</v>
      </c>
      <c r="AO10" s="30" t="n">
        <v>76.18564730729</v>
      </c>
      <c r="AP10" s="31" t="n">
        <v>76.9468054701218</v>
      </c>
      <c r="AQ10" s="30" t="n">
        <v>77.1981971569286</v>
      </c>
      <c r="AR10" s="30" t="n">
        <v>76.7093799881376</v>
      </c>
      <c r="AS10" s="30" t="n">
        <v>76.695413783315</v>
      </c>
      <c r="AT10" s="30" t="n">
        <v>76.3392755603386</v>
      </c>
      <c r="AU10" s="30" t="n">
        <v>76.3602248675725</v>
      </c>
      <c r="AV10" s="30" t="n">
        <v>76.534802427855</v>
      </c>
      <c r="AW10" s="30" t="n">
        <v>76.5836841447342</v>
      </c>
      <c r="AX10" s="30" t="n">
        <v>78.8601755308182</v>
      </c>
      <c r="AY10" s="30" t="n">
        <v>78.7693951994712</v>
      </c>
      <c r="AZ10" s="30" t="n">
        <v>78.5808514343661</v>
      </c>
      <c r="BA10" s="33" t="n">
        <v>78.6646486633017</v>
      </c>
      <c r="BB10" s="32" t="n">
        <v>79.2372630610284</v>
      </c>
      <c r="BC10" s="30" t="n">
        <v>79.2791616754962</v>
      </c>
      <c r="BD10" s="30" t="n">
        <v>79.0068206814555</v>
      </c>
      <c r="BE10" s="30" t="n">
        <v>78.8182769163504</v>
      </c>
      <c r="BF10" s="30" t="n">
        <v>78.7973276091165</v>
      </c>
      <c r="BG10" s="30" t="n">
        <v>78.6018007416</v>
      </c>
      <c r="BH10" s="30" t="n">
        <v>78.531969717487</v>
      </c>
      <c r="BI10" s="30" t="n">
        <v>78.5878345367774</v>
      </c>
      <c r="BJ10" s="30" t="n">
        <v>80.6478497481111</v>
      </c>
      <c r="BK10" s="30" t="n">
        <v>80.3336101396026</v>
      </c>
      <c r="BL10" s="30" t="n">
        <v>80.2358467058444</v>
      </c>
      <c r="BM10" s="33" t="n">
        <v>79.9146239949245</v>
      </c>
      <c r="BN10" s="32" t="n">
        <v>80.8004661496203</v>
      </c>
      <c r="BO10" s="30" t="n">
        <v>80.3432412344482</v>
      </c>
      <c r="BP10" s="30" t="n">
        <v>80.2550048473098</v>
      </c>
      <c r="BQ10" s="30" t="n">
        <v>80.7443157214413</v>
      </c>
      <c r="BR10" s="30" t="n">
        <v>80.6159718856035</v>
      </c>
      <c r="BS10" s="30" t="n">
        <v>80.6560793343028</v>
      </c>
      <c r="BT10" s="30" t="n">
        <v>80.2870908062692</v>
      </c>
      <c r="BU10" s="30" t="n">
        <v>79.605264178381</v>
      </c>
      <c r="BV10" s="30" t="n">
        <v>80.7924446598804</v>
      </c>
      <c r="BW10" s="30" t="n">
        <v>80.1507254806916</v>
      </c>
      <c r="BX10" s="30" t="n">
        <v>79.5090063015027</v>
      </c>
      <c r="BY10" s="33" t="n">
        <v>78.8191581838746</v>
      </c>
      <c r="BZ10" s="32" t="n">
        <v>80.2630263370496</v>
      </c>
      <c r="CA10" s="30" t="n">
        <v>79.7977799321377</v>
      </c>
      <c r="CB10" s="30" t="n">
        <v>80.2870908062692</v>
      </c>
      <c r="CC10" s="30" t="n">
        <v>80.5437784779448</v>
      </c>
      <c r="CD10" s="30" t="n">
        <v>80.7523372111812</v>
      </c>
      <c r="CE10" s="30" t="n">
        <v>80.8084876393602</v>
      </c>
      <c r="CF10" s="30" t="n">
        <v>80.7523372111812</v>
      </c>
      <c r="CG10" s="30" t="n">
        <v>80.6721223137825</v>
      </c>
      <c r="CH10" s="30" t="n">
        <v>83.1908700920989</v>
      </c>
      <c r="CI10" s="30" t="n">
        <v>83.0464832767814</v>
      </c>
      <c r="CJ10" s="30" t="n">
        <v>83.3192139279367</v>
      </c>
      <c r="CK10" s="33" t="n">
        <v>83.5678801098724</v>
      </c>
      <c r="CL10" s="32" t="n">
        <v>85.5652310550978</v>
      </c>
      <c r="CM10" s="30" t="n">
        <v>85.7577468088545</v>
      </c>
      <c r="CN10" s="30" t="n">
        <v>85.8058757472936</v>
      </c>
      <c r="CO10" s="30" t="n">
        <v>85.2925004039425</v>
      </c>
      <c r="CP10" s="30" t="n">
        <v>84.9315333656488</v>
      </c>
      <c r="CQ10" s="30" t="n">
        <v>84.9555978348683</v>
      </c>
      <c r="CR10" s="30" t="n">
        <v>84.8272539990306</v>
      </c>
      <c r="CS10" s="30" t="n">
        <v>84.8513184682501</v>
      </c>
      <c r="CT10" s="30" t="n">
        <v>87.2738083696882</v>
      </c>
      <c r="CU10" s="30" t="n">
        <v>87.3219373081274</v>
      </c>
      <c r="CV10" s="30" t="n">
        <v>87.2978728389078</v>
      </c>
      <c r="CW10" s="33" t="n">
        <v>87.2497439004686</v>
      </c>
      <c r="CX10" s="32" t="n">
        <v>89.768491678785</v>
      </c>
      <c r="CY10" s="30" t="n">
        <v>90.0251793504605</v>
      </c>
      <c r="CZ10" s="30" t="n">
        <v>90.7631564065277</v>
      </c>
      <c r="DA10" s="30" t="n">
        <v>90.7310704475683</v>
      </c>
      <c r="DB10" s="30" t="n">
        <v>90.7791993860075</v>
      </c>
      <c r="DC10" s="30" t="n">
        <v>90.9075432218452</v>
      </c>
      <c r="DD10" s="30" t="n">
        <v>90.923586201325</v>
      </c>
      <c r="DE10" s="30" t="n">
        <v>90.9075432218452</v>
      </c>
      <c r="DF10" s="30" t="n">
        <v>94.6295144611408</v>
      </c>
      <c r="DG10" s="30" t="n">
        <v>94.6616004201002</v>
      </c>
      <c r="DH10" s="30" t="n">
        <v>94.5894070124415</v>
      </c>
      <c r="DI10" s="33" t="n">
        <v>94.4771061560834</v>
      </c>
      <c r="DJ10" s="32" t="n">
        <v>96.7231232832445</v>
      </c>
      <c r="DK10" s="30" t="n">
        <v>96.6268654063662</v>
      </c>
      <c r="DL10" s="30" t="n">
        <v>96.6749943448053</v>
      </c>
      <c r="DM10" s="30" t="n">
        <v>95.6883511068024</v>
      </c>
      <c r="DN10" s="30" t="n">
        <v>95.6482436581031</v>
      </c>
      <c r="DO10" s="30" t="n">
        <v>95.5920932299241</v>
      </c>
      <c r="DP10" s="30" t="n">
        <v>95.423641945387</v>
      </c>
      <c r="DQ10" s="30" t="n">
        <v>95.4557279043464</v>
      </c>
      <c r="DR10" s="30" t="n">
        <v>97.4611003393117</v>
      </c>
      <c r="DS10" s="30" t="n">
        <v>97.5332937469704</v>
      </c>
      <c r="DT10" s="30" t="n">
        <v>97.324735013734</v>
      </c>
      <c r="DU10" s="33" t="n">
        <v>97.1803481984166</v>
      </c>
      <c r="DV10" s="29" t="n">
        <v>99.29</v>
      </c>
      <c r="DW10" s="30" t="n">
        <v>99.16</v>
      </c>
      <c r="DX10" s="30" t="n">
        <v>99.1</v>
      </c>
      <c r="DY10" s="30" t="n">
        <v>99.03</v>
      </c>
      <c r="DZ10" s="30" t="n">
        <v>98.83</v>
      </c>
      <c r="EA10" s="30" t="n">
        <v>98.64</v>
      </c>
      <c r="EB10" s="30" t="n">
        <v>98.7</v>
      </c>
      <c r="EC10" s="30" t="n">
        <v>98.88</v>
      </c>
      <c r="ED10" s="30" t="n">
        <v>102.03</v>
      </c>
      <c r="EE10" s="30" t="n">
        <v>102.01</v>
      </c>
      <c r="EF10" s="30" t="n">
        <v>102.06</v>
      </c>
      <c r="EG10" s="31" t="n">
        <v>102.26</v>
      </c>
      <c r="EH10" s="32" t="n">
        <v>103.23</v>
      </c>
      <c r="EI10" s="30" t="n">
        <v>103.39</v>
      </c>
      <c r="EJ10" s="30" t="n">
        <v>103.78</v>
      </c>
      <c r="EK10" s="30" t="n">
        <v>104.77</v>
      </c>
      <c r="EL10" s="30" t="n">
        <v>105.16</v>
      </c>
      <c r="EM10" s="30" t="n">
        <v>105.26</v>
      </c>
      <c r="EN10" s="30" t="n">
        <v>105.91</v>
      </c>
      <c r="EO10" s="30" t="n">
        <v>105.99</v>
      </c>
      <c r="EP10" s="30" t="n">
        <v>109.29</v>
      </c>
      <c r="EQ10" s="30" t="n">
        <v>109.68</v>
      </c>
      <c r="ER10" s="30" t="n">
        <v>110.12</v>
      </c>
      <c r="ES10" s="33" t="n">
        <v>110.02</v>
      </c>
      <c r="ET10" s="29" t="n">
        <v>112.87</v>
      </c>
      <c r="EU10" s="30" t="n">
        <v>113.19</v>
      </c>
      <c r="EV10" s="30" t="n">
        <v>113.71</v>
      </c>
      <c r="EW10" s="30" t="n">
        <v>114.41</v>
      </c>
      <c r="EX10" s="30" t="n">
        <v>114.49</v>
      </c>
      <c r="EY10" s="30" t="n">
        <v>114.38</v>
      </c>
      <c r="EZ10" s="30" t="n">
        <v>114.6</v>
      </c>
      <c r="FA10" s="30" t="n">
        <v>114.23</v>
      </c>
      <c r="FB10" s="30" t="n">
        <v>116.91</v>
      </c>
      <c r="FC10" s="30" t="n">
        <v>117.01</v>
      </c>
      <c r="FD10" s="30" t="n">
        <v>117.06</v>
      </c>
      <c r="FE10" s="31" t="n">
        <v>116.96</v>
      </c>
      <c r="FF10" s="29" t="n">
        <v>119.24</v>
      </c>
      <c r="FG10" s="30" t="n">
        <v>119.24</v>
      </c>
      <c r="FH10" s="30" t="n">
        <v>119.26</v>
      </c>
      <c r="FI10" s="30" t="n">
        <v>119.26</v>
      </c>
      <c r="FJ10" s="30" t="n">
        <v>119.36</v>
      </c>
      <c r="FK10" s="30" t="n">
        <v>118.92</v>
      </c>
      <c r="FL10" s="30" t="n">
        <v>118.69</v>
      </c>
      <c r="FM10" s="30" t="n">
        <v>118.72</v>
      </c>
      <c r="FN10" s="30" t="n">
        <v>123.71</v>
      </c>
      <c r="FO10" s="30" t="n">
        <v>123.73</v>
      </c>
      <c r="FP10" s="30" t="n">
        <v>123.8</v>
      </c>
      <c r="FQ10" s="31" t="n">
        <v>123.71</v>
      </c>
      <c r="FR10" s="29" t="n">
        <v>126.1</v>
      </c>
      <c r="FS10" s="30" t="n">
        <v>126.17</v>
      </c>
      <c r="FT10" s="30" t="n">
        <v>126.29</v>
      </c>
      <c r="FU10" s="30" t="n">
        <v>126.45</v>
      </c>
      <c r="FV10" s="30" t="n">
        <v>125.8</v>
      </c>
      <c r="FW10" s="30" t="n">
        <v>125.86</v>
      </c>
      <c r="FX10" s="30" t="n">
        <v>125.85</v>
      </c>
      <c r="FY10" s="30" t="n">
        <v>125.74</v>
      </c>
      <c r="FZ10" s="30" t="n">
        <v>128.04</v>
      </c>
      <c r="GA10" s="30" t="n">
        <v>127.91</v>
      </c>
      <c r="GB10" s="30" t="n">
        <v>127.91</v>
      </c>
      <c r="GC10" s="31" t="n">
        <v>128.03</v>
      </c>
      <c r="GD10" s="31" t="n">
        <v>129.63</v>
      </c>
      <c r="GE10" s="31" t="n">
        <v>129.75</v>
      </c>
      <c r="GF10" s="31" t="n">
        <v>129.88</v>
      </c>
      <c r="GG10" s="31" t="n">
        <v>129.76</v>
      </c>
      <c r="GH10" s="31" t="n">
        <v>129.58</v>
      </c>
      <c r="GI10" s="31" t="n">
        <v>129.5</v>
      </c>
      <c r="GJ10" s="31" t="n">
        <v>129.43</v>
      </c>
      <c r="GK10" s="31" t="n">
        <v>129.41</v>
      </c>
      <c r="GL10" s="31" t="n">
        <v>130.81</v>
      </c>
      <c r="GM10" s="31" t="n">
        <v>130.93</v>
      </c>
      <c r="GN10" s="34" t="n">
        <v>130.99</v>
      </c>
      <c r="GO10" s="34"/>
    </row>
    <row r="11" customFormat="false" ht="16.5" hidden="false" customHeight="false" outlineLevel="0" collapsed="false">
      <c r="B11" s="36"/>
      <c r="C11" s="19" t="s">
        <v>10</v>
      </c>
      <c r="D11" s="19"/>
      <c r="E11" s="19"/>
      <c r="F11" s="20" t="n">
        <v>73.6205696007549</v>
      </c>
      <c r="G11" s="21" t="n">
        <v>73.6956007560757</v>
      </c>
      <c r="H11" s="21" t="n">
        <v>73.5605446764983</v>
      </c>
      <c r="I11" s="21" t="n">
        <v>74.2208188433212</v>
      </c>
      <c r="J11" s="21" t="n">
        <v>74.8585836635478</v>
      </c>
      <c r="K11" s="21" t="n">
        <v>74.9786335120611</v>
      </c>
      <c r="L11" s="21" t="n">
        <v>75.0311553207856</v>
      </c>
      <c r="M11" s="21" t="n">
        <v>74.8510805480157</v>
      </c>
      <c r="N11" s="21" t="n">
        <v>76.2991818457069</v>
      </c>
      <c r="O11" s="21" t="n">
        <v>76.2841756146427</v>
      </c>
      <c r="P11" s="21" t="n">
        <v>76.3517036544314</v>
      </c>
      <c r="Q11" s="37" t="n">
        <v>76.6068095825221</v>
      </c>
      <c r="R11" s="20" t="n">
        <v>78.0399046491491</v>
      </c>
      <c r="S11" s="21" t="n">
        <v>78.5726258519267</v>
      </c>
      <c r="T11" s="21" t="n">
        <v>78.790216202357</v>
      </c>
      <c r="U11" s="21" t="n">
        <v>78.700178815972</v>
      </c>
      <c r="V11" s="21" t="n">
        <v>78.6476570072475</v>
      </c>
      <c r="W11" s="21" t="n">
        <v>78.3250230393681</v>
      </c>
      <c r="X11" s="21" t="n">
        <v>78.0098921870208</v>
      </c>
      <c r="Y11" s="21" t="n">
        <v>77.9348610317</v>
      </c>
      <c r="Z11" s="21" t="n">
        <v>79.1278564013005</v>
      </c>
      <c r="AA11" s="21" t="n">
        <v>79.1428626323647</v>
      </c>
      <c r="AB11" s="21" t="n">
        <v>78.9477816285306</v>
      </c>
      <c r="AC11" s="37" t="n">
        <v>78.9928003217231</v>
      </c>
      <c r="AD11" s="23" t="n">
        <v>79.9306897632329</v>
      </c>
      <c r="AE11" s="20" t="n">
        <v>79.9607022253612</v>
      </c>
      <c r="AF11" s="21" t="n">
        <v>79.8856710700404</v>
      </c>
      <c r="AG11" s="21" t="n">
        <v>79.7581181059951</v>
      </c>
      <c r="AH11" s="21" t="n">
        <v>79.7431118749309</v>
      </c>
      <c r="AI11" s="21" t="n">
        <v>79.0603283615118</v>
      </c>
      <c r="AJ11" s="21" t="n">
        <v>78.7151850470362</v>
      </c>
      <c r="AK11" s="21" t="n">
        <v>78.4450728878814</v>
      </c>
      <c r="AL11" s="21" t="n">
        <v>80.2608268466444</v>
      </c>
      <c r="AM11" s="21" t="n">
        <v>79.9832115719575</v>
      </c>
      <c r="AN11" s="21" t="n">
        <v>79.8631617234442</v>
      </c>
      <c r="AO11" s="21" t="n">
        <v>79.6230620264177</v>
      </c>
      <c r="AP11" s="37" t="n">
        <v>79.9231866477008</v>
      </c>
      <c r="AQ11" s="21" t="n">
        <v>79.9156835321687</v>
      </c>
      <c r="AR11" s="21" t="n">
        <v>79.9607022253612</v>
      </c>
      <c r="AS11" s="21" t="n">
        <v>79.8781679545083</v>
      </c>
      <c r="AT11" s="21" t="n">
        <v>79.555533986629</v>
      </c>
      <c r="AU11" s="21" t="n">
        <v>79.5105152934365</v>
      </c>
      <c r="AV11" s="21" t="n">
        <v>79.3829623293912</v>
      </c>
      <c r="AW11" s="21" t="n">
        <v>79.3604529827949</v>
      </c>
      <c r="AX11" s="21" t="n">
        <v>80.6509888543124</v>
      </c>
      <c r="AY11" s="21" t="n">
        <v>80.418392272818</v>
      </c>
      <c r="AZ11" s="21" t="n">
        <v>80.2758330777085</v>
      </c>
      <c r="BA11" s="24" t="n">
        <v>80.0882551894065</v>
      </c>
      <c r="BB11" s="23" t="n">
        <v>81.2212256347504</v>
      </c>
      <c r="BC11" s="21" t="n">
        <v>81.2287287502825</v>
      </c>
      <c r="BD11" s="21" t="n">
        <v>80.9511134755956</v>
      </c>
      <c r="BE11" s="21" t="n">
        <v>80.7935480494219</v>
      </c>
      <c r="BF11" s="21" t="n">
        <v>80.7635355872936</v>
      </c>
      <c r="BG11" s="21" t="n">
        <v>80.7185168941011</v>
      </c>
      <c r="BH11" s="21" t="n">
        <v>80.5909639300558</v>
      </c>
      <c r="BI11" s="21" t="n">
        <v>80.4859203126067</v>
      </c>
      <c r="BJ11" s="21" t="n">
        <v>81.6864187977392</v>
      </c>
      <c r="BK11" s="21" t="n">
        <v>81.6489032200788</v>
      </c>
      <c r="BL11" s="21" t="n">
        <v>81.76144995306</v>
      </c>
      <c r="BM11" s="24" t="n">
        <v>81.6939219132713</v>
      </c>
      <c r="BN11" s="23" t="n">
        <v>82.4885198555957</v>
      </c>
      <c r="BO11" s="21" t="n">
        <v>82.2023285198556</v>
      </c>
      <c r="BP11" s="21" t="n">
        <v>82.0387906137185</v>
      </c>
      <c r="BQ11" s="21" t="n">
        <v>81.8997833935018</v>
      </c>
      <c r="BR11" s="21" t="n">
        <v>81.7280685920578</v>
      </c>
      <c r="BS11" s="21" t="n">
        <v>81.6953610108304</v>
      </c>
      <c r="BT11" s="21" t="n">
        <v>81.4745848375452</v>
      </c>
      <c r="BU11" s="21" t="n">
        <v>81.3437545126354</v>
      </c>
      <c r="BV11" s="21" t="n">
        <v>82.1859747292419</v>
      </c>
      <c r="BW11" s="21" t="n">
        <v>81.7117148014441</v>
      </c>
      <c r="BX11" s="21" t="n">
        <v>81.1883935018051</v>
      </c>
      <c r="BY11" s="24" t="n">
        <v>81.2619855595668</v>
      </c>
      <c r="BZ11" s="23" t="n">
        <v>83.052725631769</v>
      </c>
      <c r="CA11" s="21" t="n">
        <v>83.1181407942239</v>
      </c>
      <c r="CB11" s="21" t="n">
        <v>83.0772563176896</v>
      </c>
      <c r="CC11" s="21" t="n">
        <v>83.1181407942239</v>
      </c>
      <c r="CD11" s="21" t="n">
        <v>83.3143862815885</v>
      </c>
      <c r="CE11" s="21" t="n">
        <v>83.4779241877257</v>
      </c>
      <c r="CF11" s="21" t="n">
        <v>83.1999097472925</v>
      </c>
      <c r="CG11" s="21" t="n">
        <v>82.995487364621</v>
      </c>
      <c r="CH11" s="21" t="n">
        <v>84.79440433213</v>
      </c>
      <c r="CI11" s="21" t="n">
        <v>84.8352888086643</v>
      </c>
      <c r="CJ11" s="21" t="n">
        <v>85.4403790613719</v>
      </c>
      <c r="CK11" s="24" t="n">
        <v>86.0781768953069</v>
      </c>
      <c r="CL11" s="23" t="n">
        <v>87.9179783393502</v>
      </c>
      <c r="CM11" s="21" t="n">
        <v>88.1551083032492</v>
      </c>
      <c r="CN11" s="21" t="n">
        <v>88.0242779783394</v>
      </c>
      <c r="CO11" s="21" t="n">
        <v>87.6726714801445</v>
      </c>
      <c r="CP11" s="21" t="n">
        <v>87.2065884476535</v>
      </c>
      <c r="CQ11" s="21" t="n">
        <v>86.9531046931408</v>
      </c>
      <c r="CR11" s="21" t="n">
        <v>87.0185198555957</v>
      </c>
      <c r="CS11" s="21" t="n">
        <v>87.2065884476535</v>
      </c>
      <c r="CT11" s="21" t="n">
        <v>89.4715884476535</v>
      </c>
      <c r="CU11" s="21" t="n">
        <v>89.6433032490975</v>
      </c>
      <c r="CV11" s="21" t="n">
        <v>89.5778880866426</v>
      </c>
      <c r="CW11" s="24" t="n">
        <v>89.4225270758123</v>
      </c>
      <c r="CX11" s="23" t="n">
        <v>91.3686281588448</v>
      </c>
      <c r="CY11" s="21" t="n">
        <v>91.5566967509025</v>
      </c>
      <c r="CZ11" s="21" t="n">
        <v>91.4340433212996</v>
      </c>
      <c r="DA11" s="21" t="n">
        <v>91.4258664259928</v>
      </c>
      <c r="DB11" s="21" t="n">
        <v>91.3195667870036</v>
      </c>
      <c r="DC11" s="21" t="n">
        <v>91.5239891696751</v>
      </c>
      <c r="DD11" s="21" t="n">
        <v>91.4749277978339</v>
      </c>
      <c r="DE11" s="21" t="n">
        <v>91.3931588447653</v>
      </c>
      <c r="DF11" s="21" t="n">
        <v>94.6393862815884</v>
      </c>
      <c r="DG11" s="21" t="n">
        <v>94.7048014440433</v>
      </c>
      <c r="DH11" s="21" t="n">
        <v>94.6802707581227</v>
      </c>
      <c r="DI11" s="24" t="n">
        <v>94.5739711191336</v>
      </c>
      <c r="DJ11" s="23" t="n">
        <v>96.2093501805054</v>
      </c>
      <c r="DK11" s="21" t="n">
        <v>96.3401805054152</v>
      </c>
      <c r="DL11" s="21" t="n">
        <v>96.699963898917</v>
      </c>
      <c r="DM11" s="21" t="n">
        <v>96.4464801444043</v>
      </c>
      <c r="DN11" s="21" t="n">
        <v>96.5118953068592</v>
      </c>
      <c r="DO11" s="21" t="n">
        <v>96.4464801444043</v>
      </c>
      <c r="DP11" s="21" t="n">
        <v>96.3728880866426</v>
      </c>
      <c r="DQ11" s="21" t="n">
        <v>96.7163176895307</v>
      </c>
      <c r="DR11" s="21" t="n">
        <v>98.4661732851986</v>
      </c>
      <c r="DS11" s="21" t="n">
        <v>98.441642599278</v>
      </c>
      <c r="DT11" s="21" t="n">
        <v>98.2781046931408</v>
      </c>
      <c r="DU11" s="24" t="n">
        <v>98.2699277978339</v>
      </c>
      <c r="DV11" s="20" t="n">
        <v>99.66</v>
      </c>
      <c r="DW11" s="21" t="n">
        <v>99.61</v>
      </c>
      <c r="DX11" s="21" t="n">
        <v>99.35</v>
      </c>
      <c r="DY11" s="21" t="n">
        <v>99.22</v>
      </c>
      <c r="DZ11" s="21" t="n">
        <v>99.26</v>
      </c>
      <c r="EA11" s="21" t="n">
        <v>99.33</v>
      </c>
      <c r="EB11" s="21" t="n">
        <v>99.59</v>
      </c>
      <c r="EC11" s="21" t="n">
        <v>99.86</v>
      </c>
      <c r="ED11" s="21" t="n">
        <v>100.95</v>
      </c>
      <c r="EE11" s="21" t="n">
        <v>100.9</v>
      </c>
      <c r="EF11" s="21" t="n">
        <v>100.98</v>
      </c>
      <c r="EG11" s="37" t="n">
        <v>101.29</v>
      </c>
      <c r="EH11" s="23" t="n">
        <v>101.77</v>
      </c>
      <c r="EI11" s="21" t="n">
        <v>102.6</v>
      </c>
      <c r="EJ11" s="21" t="n">
        <v>103.86</v>
      </c>
      <c r="EK11" s="21" t="n">
        <v>104.94</v>
      </c>
      <c r="EL11" s="21" t="n">
        <v>106.54</v>
      </c>
      <c r="EM11" s="21" t="n">
        <v>107.42</v>
      </c>
      <c r="EN11" s="21" t="n">
        <v>108.45</v>
      </c>
      <c r="EO11" s="21" t="n">
        <v>108.72</v>
      </c>
      <c r="EP11" s="21" t="n">
        <v>111.02</v>
      </c>
      <c r="EQ11" s="21" t="n">
        <v>112.01</v>
      </c>
      <c r="ER11" s="21" t="n">
        <v>114.07</v>
      </c>
      <c r="ES11" s="24" t="n">
        <v>114.11</v>
      </c>
      <c r="ET11" s="20" t="n">
        <v>116.47</v>
      </c>
      <c r="EU11" s="21" t="n">
        <v>116.79</v>
      </c>
      <c r="EV11" s="21" t="n">
        <v>118.1</v>
      </c>
      <c r="EW11" s="21" t="n">
        <v>119.85</v>
      </c>
      <c r="EX11" s="21" t="n">
        <v>120.95</v>
      </c>
      <c r="EY11" s="21" t="n">
        <v>120.71</v>
      </c>
      <c r="EZ11" s="21" t="n">
        <v>118.31</v>
      </c>
      <c r="FA11" s="21" t="n">
        <v>117.6</v>
      </c>
      <c r="FB11" s="21" t="n">
        <v>119.62</v>
      </c>
      <c r="FC11" s="21" t="n">
        <v>120.11</v>
      </c>
      <c r="FD11" s="21" t="n">
        <v>119.96</v>
      </c>
      <c r="FE11" s="37" t="n">
        <v>119.48</v>
      </c>
      <c r="FF11" s="20" t="n">
        <v>119.64</v>
      </c>
      <c r="FG11" s="21" t="n">
        <v>119.75</v>
      </c>
      <c r="FH11" s="21" t="n">
        <v>119.71</v>
      </c>
      <c r="FI11" s="21" t="n">
        <v>119.97</v>
      </c>
      <c r="FJ11" s="21" t="n">
        <v>119.57</v>
      </c>
      <c r="FK11" s="21" t="n">
        <v>119.32</v>
      </c>
      <c r="FL11" s="21" t="n">
        <v>119.02</v>
      </c>
      <c r="FM11" s="21" t="n">
        <v>119.16</v>
      </c>
      <c r="FN11" s="21" t="n">
        <v>121.29</v>
      </c>
      <c r="FO11" s="21" t="n">
        <v>121.16</v>
      </c>
      <c r="FP11" s="21" t="n">
        <v>120.9</v>
      </c>
      <c r="FQ11" s="37" t="n">
        <v>120.93</v>
      </c>
      <c r="FR11" s="20" t="n">
        <v>121.12</v>
      </c>
      <c r="FS11" s="21" t="n">
        <v>121.28</v>
      </c>
      <c r="FT11" s="21" t="n">
        <v>121.59</v>
      </c>
      <c r="FU11" s="21" t="n">
        <v>121.78</v>
      </c>
      <c r="FV11" s="21" t="n">
        <v>123</v>
      </c>
      <c r="FW11" s="21" t="n">
        <v>123.59</v>
      </c>
      <c r="FX11" s="21" t="n">
        <v>123.31</v>
      </c>
      <c r="FY11" s="21" t="n">
        <v>122.67</v>
      </c>
      <c r="FZ11" s="21" t="n">
        <v>123.44</v>
      </c>
      <c r="GA11" s="21" t="n">
        <v>123.07</v>
      </c>
      <c r="GB11" s="21" t="n">
        <v>122.99</v>
      </c>
      <c r="GC11" s="37" t="n">
        <v>123.28</v>
      </c>
      <c r="GD11" s="37" t="n">
        <v>125.1</v>
      </c>
      <c r="GE11" s="37" t="n">
        <v>125.34</v>
      </c>
      <c r="GF11" s="37" t="n">
        <v>125.66</v>
      </c>
      <c r="GG11" s="37" t="n">
        <v>125.5</v>
      </c>
      <c r="GH11" s="37" t="n">
        <v>125.04</v>
      </c>
      <c r="GI11" s="37" t="n">
        <v>125.03</v>
      </c>
      <c r="GJ11" s="37" t="n">
        <v>124.85</v>
      </c>
      <c r="GK11" s="37" t="n">
        <v>124.74</v>
      </c>
      <c r="GL11" s="37" t="n">
        <v>125.77</v>
      </c>
      <c r="GM11" s="37" t="n">
        <v>126.86</v>
      </c>
      <c r="GN11" s="38" t="n">
        <v>127.64</v>
      </c>
      <c r="GO11" s="38"/>
    </row>
    <row r="12" customFormat="false" ht="16.5" hidden="false" customHeight="false" outlineLevel="0" collapsed="false">
      <c r="B12" s="26"/>
      <c r="C12" s="27"/>
      <c r="D12" s="28" t="s">
        <v>11</v>
      </c>
      <c r="E12" s="28"/>
      <c r="F12" s="29" t="n">
        <v>75.6170344402055</v>
      </c>
      <c r="G12" s="30" t="n">
        <v>75.7095040634892</v>
      </c>
      <c r="H12" s="30" t="n">
        <v>75.5707996285637</v>
      </c>
      <c r="I12" s="30" t="n">
        <v>76.2412043973701</v>
      </c>
      <c r="J12" s="30" t="n">
        <v>76.8576685525945</v>
      </c>
      <c r="K12" s="30" t="n">
        <v>76.9501381758781</v>
      </c>
      <c r="L12" s="30" t="n">
        <v>76.9655497797587</v>
      </c>
      <c r="M12" s="30" t="n">
        <v>76.8807859584154</v>
      </c>
      <c r="N12" s="30" t="n">
        <v>78.3525941290135</v>
      </c>
      <c r="O12" s="30" t="n">
        <v>78.3757115348344</v>
      </c>
      <c r="P12" s="30" t="n">
        <v>78.4758869600584</v>
      </c>
      <c r="Q12" s="31" t="n">
        <v>78.6993552163272</v>
      </c>
      <c r="R12" s="29" t="n">
        <v>80.1865749908059</v>
      </c>
      <c r="S12" s="30" t="n">
        <v>80.772215938269</v>
      </c>
      <c r="T12" s="30" t="n">
        <v>81.0033899964782</v>
      </c>
      <c r="U12" s="30" t="n">
        <v>80.9571551848363</v>
      </c>
      <c r="V12" s="30" t="n">
        <v>80.9340377790154</v>
      </c>
      <c r="W12" s="30" t="n">
        <v>80.594982493642</v>
      </c>
      <c r="X12" s="30" t="n">
        <v>80.1711633869253</v>
      </c>
      <c r="Y12" s="30" t="n">
        <v>80.0941053675222</v>
      </c>
      <c r="Z12" s="30" t="n">
        <v>81.2114466488663</v>
      </c>
      <c r="AA12" s="30" t="n">
        <v>81.2576814605082</v>
      </c>
      <c r="AB12" s="30" t="n">
        <v>81.1883292430454</v>
      </c>
      <c r="AC12" s="31" t="n">
        <v>81.1729176391648</v>
      </c>
      <c r="AD12" s="32" t="n">
        <v>82.0436732584192</v>
      </c>
      <c r="AE12" s="29" t="n">
        <v>82.1053196739416</v>
      </c>
      <c r="AF12" s="30" t="n">
        <v>82.012850050658</v>
      </c>
      <c r="AG12" s="30" t="n">
        <v>81.8741456157325</v>
      </c>
      <c r="AH12" s="30" t="n">
        <v>81.835616606031</v>
      </c>
      <c r="AI12" s="30" t="n">
        <v>81.0804480158812</v>
      </c>
      <c r="AJ12" s="30" t="n">
        <v>80.7645101363287</v>
      </c>
      <c r="AK12" s="30" t="n">
        <v>80.5102186722986</v>
      </c>
      <c r="AL12" s="30" t="n">
        <v>82.2440241088671</v>
      </c>
      <c r="AM12" s="30" t="n">
        <v>81.9280862293146</v>
      </c>
      <c r="AN12" s="30" t="n">
        <v>81.8356166060309</v>
      </c>
      <c r="AO12" s="30" t="n">
        <v>81.5736193400606</v>
      </c>
      <c r="AP12" s="31" t="n">
        <v>81.81249920021</v>
      </c>
      <c r="AQ12" s="30" t="n">
        <v>81.7893817943891</v>
      </c>
      <c r="AR12" s="30" t="n">
        <v>81.8433224079712</v>
      </c>
      <c r="AS12" s="30" t="n">
        <v>81.7585585866279</v>
      </c>
      <c r="AT12" s="30" t="n">
        <v>81.4426207070754</v>
      </c>
      <c r="AU12" s="30" t="n">
        <v>81.4117974993142</v>
      </c>
      <c r="AV12" s="30" t="n">
        <v>81.2576814605081</v>
      </c>
      <c r="AW12" s="30" t="n">
        <v>81.2422698566275</v>
      </c>
      <c r="AX12" s="30" t="n">
        <v>82.2825531185686</v>
      </c>
      <c r="AY12" s="30" t="n">
        <v>82.0590848622997</v>
      </c>
      <c r="AZ12" s="30" t="n">
        <v>81.9203804273743</v>
      </c>
      <c r="BA12" s="33" t="n">
        <v>81.7046179730458</v>
      </c>
      <c r="BB12" s="32" t="n">
        <v>82.7834302446884</v>
      </c>
      <c r="BC12" s="30" t="n">
        <v>82.798841848569</v>
      </c>
      <c r="BD12" s="30" t="n">
        <v>82.4906097709568</v>
      </c>
      <c r="BE12" s="30" t="n">
        <v>82.3904343457328</v>
      </c>
      <c r="BF12" s="30" t="n">
        <v>82.3981401476732</v>
      </c>
      <c r="BG12" s="30" t="n">
        <v>82.3750227418522</v>
      </c>
      <c r="BH12" s="30" t="n">
        <v>82.1361428817028</v>
      </c>
      <c r="BI12" s="30" t="n">
        <v>82.0282616545385</v>
      </c>
      <c r="BJ12" s="30" t="n">
        <v>83.130191332002</v>
      </c>
      <c r="BK12" s="30" t="n">
        <v>83.0454275106587</v>
      </c>
      <c r="BL12" s="30" t="n">
        <v>83.1378971339424</v>
      </c>
      <c r="BM12" s="33" t="n">
        <v>83.0685449164796</v>
      </c>
      <c r="BN12" s="32" t="n">
        <v>83.9179215588308</v>
      </c>
      <c r="BO12" s="30" t="n">
        <v>83.6023782163377</v>
      </c>
      <c r="BP12" s="30" t="n">
        <v>83.4196952285785</v>
      </c>
      <c r="BQ12" s="30" t="n">
        <v>83.2370122408193</v>
      </c>
      <c r="BR12" s="30" t="n">
        <v>83.0294179365475</v>
      </c>
      <c r="BS12" s="30" t="n">
        <v>82.996202847864</v>
      </c>
      <c r="BT12" s="30" t="n">
        <v>82.7720009992505</v>
      </c>
      <c r="BU12" s="30" t="n">
        <v>82.6474444166874</v>
      </c>
      <c r="BV12" s="30" t="n">
        <v>83.3449612790407</v>
      </c>
      <c r="BW12" s="30" t="n">
        <v>82.8301274044466</v>
      </c>
      <c r="BX12" s="30" t="n">
        <v>82.2903822133399</v>
      </c>
      <c r="BY12" s="33" t="n">
        <v>82.3734199350487</v>
      </c>
      <c r="BZ12" s="32" t="n">
        <v>84.0424781413939</v>
      </c>
      <c r="CA12" s="30" t="n">
        <v>84.1338196352735</v>
      </c>
      <c r="CB12" s="30" t="n">
        <v>84.0756932300774</v>
      </c>
      <c r="CC12" s="30" t="n">
        <v>84.1255158631027</v>
      </c>
      <c r="CD12" s="30" t="n">
        <v>84.3580214838871</v>
      </c>
      <c r="CE12" s="30" t="n">
        <v>84.557312015988</v>
      </c>
      <c r="CF12" s="30" t="n">
        <v>84.2500724456657</v>
      </c>
      <c r="CG12" s="30" t="n">
        <v>84.0341743692231</v>
      </c>
      <c r="CH12" s="30" t="n">
        <v>85.7364476642518</v>
      </c>
      <c r="CI12" s="30" t="n">
        <v>85.786270297277</v>
      </c>
      <c r="CJ12" s="30" t="n">
        <v>86.4090532100924</v>
      </c>
      <c r="CK12" s="33" t="n">
        <v>87.1231776167874</v>
      </c>
      <c r="CL12" s="32" t="n">
        <v>88.9500074943792</v>
      </c>
      <c r="CM12" s="30" t="n">
        <v>89.2074244316762</v>
      </c>
      <c r="CN12" s="30" t="n">
        <v>89.0662603047714</v>
      </c>
      <c r="CO12" s="30" t="n">
        <v>88.7008943292531</v>
      </c>
      <c r="CP12" s="30" t="n">
        <v>88.1694529103173</v>
      </c>
      <c r="CQ12" s="30" t="n">
        <v>87.8705171121659</v>
      </c>
      <c r="CR12" s="30" t="n">
        <v>87.9203397451911</v>
      </c>
      <c r="CS12" s="30" t="n">
        <v>88.1196302772921</v>
      </c>
      <c r="CT12" s="30" t="n">
        <v>90.2952185860605</v>
      </c>
      <c r="CU12" s="30" t="n">
        <v>90.4779015738196</v>
      </c>
      <c r="CV12" s="30" t="n">
        <v>90.4114713964526</v>
      </c>
      <c r="CW12" s="33" t="n">
        <v>90.2453959530352</v>
      </c>
      <c r="CX12" s="32" t="n">
        <v>92.0140994254309</v>
      </c>
      <c r="CY12" s="30" t="n">
        <v>92.2216937297027</v>
      </c>
      <c r="CZ12" s="30" t="n">
        <v>92.0888333749688</v>
      </c>
      <c r="DA12" s="30" t="n">
        <v>92.0971371471396</v>
      </c>
      <c r="DB12" s="30" t="n">
        <v>91.9725805645766</v>
      </c>
      <c r="DC12" s="30" t="n">
        <v>92.1884786410192</v>
      </c>
      <c r="DD12" s="30" t="n">
        <v>92.1635673245066</v>
      </c>
      <c r="DE12" s="30" t="n">
        <v>92.1054409193105</v>
      </c>
      <c r="DF12" s="30" t="n">
        <v>95.0117611791157</v>
      </c>
      <c r="DG12" s="30" t="n">
        <v>95.0615838121409</v>
      </c>
      <c r="DH12" s="30" t="n">
        <v>95.0283687234574</v>
      </c>
      <c r="DI12" s="33" t="n">
        <v>94.9204196852361</v>
      </c>
      <c r="DJ12" s="32" t="n">
        <v>96.4067949038221</v>
      </c>
      <c r="DK12" s="30" t="n">
        <v>96.5479590307269</v>
      </c>
      <c r="DL12" s="30" t="n">
        <v>96.9548438670997</v>
      </c>
      <c r="DM12" s="30" t="n">
        <v>96.6642118411192</v>
      </c>
      <c r="DN12" s="30" t="n">
        <v>96.7306420184861</v>
      </c>
      <c r="DO12" s="30" t="n">
        <v>96.67251561329</v>
      </c>
      <c r="DP12" s="30" t="n">
        <v>96.5977816637522</v>
      </c>
      <c r="DQ12" s="30" t="n">
        <v>96.9631476392706</v>
      </c>
      <c r="DR12" s="30" t="n">
        <v>98.6654209342993</v>
      </c>
      <c r="DS12" s="30" t="n">
        <v>98.6488133899575</v>
      </c>
      <c r="DT12" s="30" t="n">
        <v>98.4661304021984</v>
      </c>
      <c r="DU12" s="33" t="n">
        <v>98.4329153135149</v>
      </c>
      <c r="DV12" s="29" t="n">
        <v>99.72</v>
      </c>
      <c r="DW12" s="30" t="n">
        <v>99.68</v>
      </c>
      <c r="DX12" s="30" t="n">
        <v>99.41</v>
      </c>
      <c r="DY12" s="30" t="n">
        <v>99.28</v>
      </c>
      <c r="DZ12" s="30" t="n">
        <v>99.32</v>
      </c>
      <c r="EA12" s="30" t="n">
        <v>99.34</v>
      </c>
      <c r="EB12" s="30" t="n">
        <v>99.59</v>
      </c>
      <c r="EC12" s="30" t="n">
        <v>99.87</v>
      </c>
      <c r="ED12" s="30" t="n">
        <v>100.87</v>
      </c>
      <c r="EE12" s="30" t="n">
        <v>100.81</v>
      </c>
      <c r="EF12" s="30" t="n">
        <v>100.89</v>
      </c>
      <c r="EG12" s="31" t="n">
        <v>101.2</v>
      </c>
      <c r="EH12" s="32" t="n">
        <v>101.71</v>
      </c>
      <c r="EI12" s="30" t="n">
        <v>102.59</v>
      </c>
      <c r="EJ12" s="30" t="n">
        <v>103.94</v>
      </c>
      <c r="EK12" s="30" t="n">
        <v>105.03</v>
      </c>
      <c r="EL12" s="30" t="n">
        <v>106.76</v>
      </c>
      <c r="EM12" s="30" t="n">
        <v>107.77</v>
      </c>
      <c r="EN12" s="30" t="n">
        <v>108.9</v>
      </c>
      <c r="EO12" s="30" t="n">
        <v>109.2</v>
      </c>
      <c r="EP12" s="30" t="n">
        <v>111.43</v>
      </c>
      <c r="EQ12" s="30" t="n">
        <v>112.49</v>
      </c>
      <c r="ER12" s="30" t="n">
        <v>114.76</v>
      </c>
      <c r="ES12" s="33" t="n">
        <v>114.82</v>
      </c>
      <c r="ET12" s="29" t="n">
        <v>117.16</v>
      </c>
      <c r="EU12" s="30" t="n">
        <v>117.51</v>
      </c>
      <c r="EV12" s="30" t="n">
        <v>118.93</v>
      </c>
      <c r="EW12" s="30" t="n">
        <v>120.87</v>
      </c>
      <c r="EX12" s="30" t="n">
        <v>122.12</v>
      </c>
      <c r="EY12" s="30" t="n">
        <v>121.85</v>
      </c>
      <c r="EZ12" s="30" t="n">
        <v>119.22</v>
      </c>
      <c r="FA12" s="30" t="n">
        <v>118.42</v>
      </c>
      <c r="FB12" s="30" t="n">
        <v>120.3</v>
      </c>
      <c r="FC12" s="30" t="n">
        <v>120.83</v>
      </c>
      <c r="FD12" s="30" t="n">
        <v>120.66</v>
      </c>
      <c r="FE12" s="31" t="n">
        <v>120.11</v>
      </c>
      <c r="FF12" s="29" t="n">
        <v>119.96</v>
      </c>
      <c r="FG12" s="30" t="n">
        <v>120.08</v>
      </c>
      <c r="FH12" s="30" t="n">
        <v>120.04</v>
      </c>
      <c r="FI12" s="30" t="n">
        <v>120.3</v>
      </c>
      <c r="FJ12" s="30" t="n">
        <v>119.9</v>
      </c>
      <c r="FK12" s="30" t="n">
        <v>119.64</v>
      </c>
      <c r="FL12" s="30" t="n">
        <v>119.3</v>
      </c>
      <c r="FM12" s="30" t="n">
        <v>119.46</v>
      </c>
      <c r="FN12" s="30" t="n">
        <v>121.35</v>
      </c>
      <c r="FO12" s="30" t="n">
        <v>121.22</v>
      </c>
      <c r="FP12" s="30" t="n">
        <v>120.9</v>
      </c>
      <c r="FQ12" s="31" t="n">
        <v>120.93</v>
      </c>
      <c r="FR12" s="29" t="n">
        <v>120.94</v>
      </c>
      <c r="FS12" s="30" t="n">
        <v>121.11</v>
      </c>
      <c r="FT12" s="30" t="n">
        <v>121.44</v>
      </c>
      <c r="FU12" s="30" t="n">
        <v>121.57</v>
      </c>
      <c r="FV12" s="30" t="n">
        <v>122.82</v>
      </c>
      <c r="FW12" s="30" t="n">
        <v>123.49</v>
      </c>
      <c r="FX12" s="30" t="n">
        <v>123.2</v>
      </c>
      <c r="FY12" s="30" t="n">
        <v>122.53</v>
      </c>
      <c r="FZ12" s="30" t="n">
        <v>123.13</v>
      </c>
      <c r="GA12" s="30" t="n">
        <v>122.68</v>
      </c>
      <c r="GB12" s="30" t="n">
        <v>122.6</v>
      </c>
      <c r="GC12" s="31" t="n">
        <v>122.92</v>
      </c>
      <c r="GD12" s="31" t="n">
        <v>124.8</v>
      </c>
      <c r="GE12" s="31" t="n">
        <v>125.05</v>
      </c>
      <c r="GF12" s="31" t="n">
        <v>125.36</v>
      </c>
      <c r="GG12" s="31" t="n">
        <v>125.22</v>
      </c>
      <c r="GH12" s="31" t="n">
        <v>124.72</v>
      </c>
      <c r="GI12" s="31" t="n">
        <v>124.71</v>
      </c>
      <c r="GJ12" s="31" t="n">
        <v>124.5</v>
      </c>
      <c r="GK12" s="31" t="n">
        <v>124.38</v>
      </c>
      <c r="GL12" s="31" t="n">
        <v>125.36</v>
      </c>
      <c r="GM12" s="31" t="n">
        <v>126.49</v>
      </c>
      <c r="GN12" s="34" t="n">
        <v>127.32</v>
      </c>
      <c r="GO12" s="34"/>
    </row>
    <row r="13" customFormat="false" ht="16.5" hidden="false" customHeight="false" outlineLevel="0" collapsed="false">
      <c r="B13" s="26"/>
      <c r="C13" s="35"/>
      <c r="D13" s="28" t="s">
        <v>12</v>
      </c>
      <c r="E13" s="28"/>
      <c r="F13" s="29" t="n">
        <v>68.4390951262424</v>
      </c>
      <c r="G13" s="30" t="n">
        <v>68.5018832869087</v>
      </c>
      <c r="H13" s="30" t="n">
        <v>68.3693305032799</v>
      </c>
      <c r="I13" s="30" t="n">
        <v>68.9902356476464</v>
      </c>
      <c r="J13" s="30" t="n">
        <v>69.639046641198</v>
      </c>
      <c r="K13" s="30" t="n">
        <v>69.806481736308</v>
      </c>
      <c r="L13" s="30" t="n">
        <v>69.8971757461593</v>
      </c>
      <c r="M13" s="30" t="n">
        <v>69.5902114051242</v>
      </c>
      <c r="N13" s="30" t="n">
        <v>70.9645744774861</v>
      </c>
      <c r="O13" s="30" t="n">
        <v>70.880856929931</v>
      </c>
      <c r="P13" s="30" t="n">
        <v>70.9017863168198</v>
      </c>
      <c r="Q13" s="31" t="n">
        <v>71.1947977332624</v>
      </c>
      <c r="R13" s="29" t="n">
        <v>72.4924197203655</v>
      </c>
      <c r="S13" s="30" t="n">
        <v>72.9319368450294</v>
      </c>
      <c r="T13" s="30" t="n">
        <v>73.113324864732</v>
      </c>
      <c r="U13" s="30" t="n">
        <v>72.973795618807</v>
      </c>
      <c r="V13" s="30" t="n">
        <v>72.8831016089557</v>
      </c>
      <c r="W13" s="30" t="n">
        <v>72.590090192513</v>
      </c>
      <c r="X13" s="30" t="n">
        <v>72.450560946588</v>
      </c>
      <c r="Y13" s="30" t="n">
        <v>72.3807963236255</v>
      </c>
      <c r="Z13" s="30" t="n">
        <v>73.6574889238398</v>
      </c>
      <c r="AA13" s="30" t="n">
        <v>73.6156301500622</v>
      </c>
      <c r="AB13" s="30" t="n">
        <v>73.2458776483608</v>
      </c>
      <c r="AC13" s="31" t="n">
        <v>73.3854068942859</v>
      </c>
      <c r="AD13" s="32" t="n">
        <v>74.3969939272426</v>
      </c>
      <c r="AE13" s="29" t="n">
        <v>74.3760645403538</v>
      </c>
      <c r="AF13" s="30" t="n">
        <v>74.3272293042801</v>
      </c>
      <c r="AG13" s="30" t="n">
        <v>74.21560590754</v>
      </c>
      <c r="AH13" s="30" t="n">
        <v>74.2365352944288</v>
      </c>
      <c r="AI13" s="30" t="n">
        <v>73.6853947730248</v>
      </c>
      <c r="AJ13" s="30" t="n">
        <v>73.3086658090271</v>
      </c>
      <c r="AK13" s="30" t="n">
        <v>73.029607317177</v>
      </c>
      <c r="AL13" s="30" t="n">
        <v>74.9202285994616</v>
      </c>
      <c r="AM13" s="30" t="n">
        <v>74.6900053436852</v>
      </c>
      <c r="AN13" s="30" t="n">
        <v>74.5504760977602</v>
      </c>
      <c r="AO13" s="30" t="n">
        <v>74.3551351534651</v>
      </c>
      <c r="AP13" s="31" t="n">
        <v>74.738840579759</v>
      </c>
      <c r="AQ13" s="30" t="n">
        <v>74.7597699666478</v>
      </c>
      <c r="AR13" s="30" t="n">
        <v>74.7737228912403</v>
      </c>
      <c r="AS13" s="30" t="n">
        <v>74.6900053436852</v>
      </c>
      <c r="AT13" s="30" t="n">
        <v>74.3690880780576</v>
      </c>
      <c r="AU13" s="30" t="n">
        <v>74.3132763796876</v>
      </c>
      <c r="AV13" s="30" t="n">
        <v>74.2365352944288</v>
      </c>
      <c r="AW13" s="30" t="n">
        <v>74.1946765206513</v>
      </c>
      <c r="AX13" s="30" t="n">
        <v>75.8480980848633</v>
      </c>
      <c r="AY13" s="30" t="n">
        <v>75.5969454421982</v>
      </c>
      <c r="AZ13" s="30" t="n">
        <v>75.4574161962731</v>
      </c>
      <c r="BA13" s="33" t="n">
        <v>75.317886950348</v>
      </c>
      <c r="BB13" s="32" t="n">
        <v>76.4899326161186</v>
      </c>
      <c r="BC13" s="30" t="n">
        <v>76.5038855407111</v>
      </c>
      <c r="BD13" s="30" t="n">
        <v>76.2736622849347</v>
      </c>
      <c r="BE13" s="30" t="n">
        <v>76.0434390291584</v>
      </c>
      <c r="BF13" s="30" t="n">
        <v>75.9457685570108</v>
      </c>
      <c r="BG13" s="30" t="n">
        <v>75.869027471752</v>
      </c>
      <c r="BH13" s="30" t="n">
        <v>75.9108862455295</v>
      </c>
      <c r="BI13" s="30" t="n">
        <v>75.813215773382</v>
      </c>
      <c r="BJ13" s="30" t="n">
        <v>77.1178142227813</v>
      </c>
      <c r="BK13" s="30" t="n">
        <v>77.1666494588551</v>
      </c>
      <c r="BL13" s="30" t="n">
        <v>77.3061787047801</v>
      </c>
      <c r="BM13" s="33" t="n">
        <v>77.2503670064101</v>
      </c>
      <c r="BN13" s="32" t="n">
        <v>77.6882795447459</v>
      </c>
      <c r="BO13" s="30" t="n">
        <v>77.4790442781416</v>
      </c>
      <c r="BP13" s="30" t="n">
        <v>77.4170486435922</v>
      </c>
      <c r="BQ13" s="30" t="n">
        <v>77.4015497349548</v>
      </c>
      <c r="BR13" s="30" t="n">
        <v>77.3473035547241</v>
      </c>
      <c r="BS13" s="30" t="n">
        <v>77.3085562831307</v>
      </c>
      <c r="BT13" s="30" t="n">
        <v>77.1225693794824</v>
      </c>
      <c r="BU13" s="30" t="n">
        <v>76.9753297474276</v>
      </c>
      <c r="BV13" s="30" t="n">
        <v>78.2772380729655</v>
      </c>
      <c r="BW13" s="30" t="n">
        <v>77.9285126286249</v>
      </c>
      <c r="BX13" s="30" t="n">
        <v>77.4790442781416</v>
      </c>
      <c r="BY13" s="33" t="n">
        <v>77.517791549735</v>
      </c>
      <c r="BZ13" s="32" t="n">
        <v>79.7108871219209</v>
      </c>
      <c r="CA13" s="30" t="n">
        <v>79.6876387589648</v>
      </c>
      <c r="CB13" s="30" t="n">
        <v>79.7031376676022</v>
      </c>
      <c r="CC13" s="30" t="n">
        <v>79.7031376676022</v>
      </c>
      <c r="CD13" s="30" t="n">
        <v>79.7961311194263</v>
      </c>
      <c r="CE13" s="30" t="n">
        <v>79.8426278453384</v>
      </c>
      <c r="CF13" s="30" t="n">
        <v>79.6643903960088</v>
      </c>
      <c r="CG13" s="30" t="n">
        <v>79.5094013096352</v>
      </c>
      <c r="CH13" s="30" t="n">
        <v>81.6172528843156</v>
      </c>
      <c r="CI13" s="30" t="n">
        <v>81.6405012472716</v>
      </c>
      <c r="CJ13" s="30" t="n">
        <v>82.1519652323044</v>
      </c>
      <c r="CK13" s="33" t="n">
        <v>82.5626863111943</v>
      </c>
      <c r="CL13" s="32" t="n">
        <v>84.445803710633</v>
      </c>
      <c r="CM13" s="30" t="n">
        <v>84.5930433426879</v>
      </c>
      <c r="CN13" s="30" t="n">
        <v>84.5000498908638</v>
      </c>
      <c r="CO13" s="30" t="n">
        <v>84.1745728094793</v>
      </c>
      <c r="CP13" s="30" t="n">
        <v>83.9343397256003</v>
      </c>
      <c r="CQ13" s="30" t="n">
        <v>83.8490957280948</v>
      </c>
      <c r="CR13" s="30" t="n">
        <v>83.9730869971937</v>
      </c>
      <c r="CS13" s="30" t="n">
        <v>84.1513244465233</v>
      </c>
      <c r="CT13" s="30" t="n">
        <v>86.6776465544122</v>
      </c>
      <c r="CU13" s="30" t="n">
        <v>86.8326356407858</v>
      </c>
      <c r="CV13" s="30" t="n">
        <v>86.7628905519177</v>
      </c>
      <c r="CW13" s="33" t="n">
        <v>86.6543981914562</v>
      </c>
      <c r="CX13" s="32" t="n">
        <v>89.1884697536639</v>
      </c>
      <c r="CY13" s="30" t="n">
        <v>89.3124610227627</v>
      </c>
      <c r="CZ13" s="30" t="n">
        <v>89.2117181166199</v>
      </c>
      <c r="DA13" s="30" t="n">
        <v>89.1574719363891</v>
      </c>
      <c r="DB13" s="30" t="n">
        <v>89.1264741191144</v>
      </c>
      <c r="DC13" s="30" t="n">
        <v>89.258214842532</v>
      </c>
      <c r="DD13" s="30" t="n">
        <v>89.1497224820705</v>
      </c>
      <c r="DE13" s="30" t="n">
        <v>89.0102323043343</v>
      </c>
      <c r="DF13" s="30" t="n">
        <v>93.3809245400686</v>
      </c>
      <c r="DG13" s="30" t="n">
        <v>93.4894169005301</v>
      </c>
      <c r="DH13" s="30" t="n">
        <v>93.4816674462114</v>
      </c>
      <c r="DI13" s="33" t="n">
        <v>93.3886739943873</v>
      </c>
      <c r="DJ13" s="32" t="n">
        <v>95.5197739320237</v>
      </c>
      <c r="DK13" s="30" t="n">
        <v>95.5972684752105</v>
      </c>
      <c r="DL13" s="30" t="n">
        <v>95.8297521047708</v>
      </c>
      <c r="DM13" s="30" t="n">
        <v>95.6825124727159</v>
      </c>
      <c r="DN13" s="30" t="n">
        <v>95.752257561584</v>
      </c>
      <c r="DO13" s="30" t="n">
        <v>95.6515146554412</v>
      </c>
      <c r="DP13" s="30" t="n">
        <v>95.6050179295292</v>
      </c>
      <c r="DQ13" s="30" t="n">
        <v>95.8297521047708</v>
      </c>
      <c r="DR13" s="30" t="n">
        <v>97.7516167758029</v>
      </c>
      <c r="DS13" s="30" t="n">
        <v>97.6973705955722</v>
      </c>
      <c r="DT13" s="30" t="n">
        <v>97.6121265980667</v>
      </c>
      <c r="DU13" s="33" t="n">
        <v>97.6741222326162</v>
      </c>
      <c r="DV13" s="29" t="n">
        <v>99.41</v>
      </c>
      <c r="DW13" s="30" t="n">
        <v>99.31</v>
      </c>
      <c r="DX13" s="30" t="n">
        <v>99.04</v>
      </c>
      <c r="DY13" s="30" t="n">
        <v>98.91</v>
      </c>
      <c r="DZ13" s="30" t="n">
        <v>98.98</v>
      </c>
      <c r="EA13" s="30" t="n">
        <v>99.3</v>
      </c>
      <c r="EB13" s="30" t="n">
        <v>99.58</v>
      </c>
      <c r="EC13" s="30" t="n">
        <v>99.79</v>
      </c>
      <c r="ED13" s="30" t="n">
        <v>101.3</v>
      </c>
      <c r="EE13" s="30" t="n">
        <v>101.3</v>
      </c>
      <c r="EF13" s="30" t="n">
        <v>101.39</v>
      </c>
      <c r="EG13" s="31" t="n">
        <v>101.7</v>
      </c>
      <c r="EH13" s="32" t="n">
        <v>102.05</v>
      </c>
      <c r="EI13" s="30" t="n">
        <v>102.66</v>
      </c>
      <c r="EJ13" s="30" t="n">
        <v>103.49</v>
      </c>
      <c r="EK13" s="30" t="n">
        <v>104.51</v>
      </c>
      <c r="EL13" s="30" t="n">
        <v>105.52</v>
      </c>
      <c r="EM13" s="30" t="n">
        <v>105.78</v>
      </c>
      <c r="EN13" s="30" t="n">
        <v>106.4</v>
      </c>
      <c r="EO13" s="30" t="n">
        <v>106.54</v>
      </c>
      <c r="EP13" s="30" t="n">
        <v>109.14</v>
      </c>
      <c r="EQ13" s="30" t="n">
        <v>109.84</v>
      </c>
      <c r="ER13" s="30" t="n">
        <v>110.92</v>
      </c>
      <c r="ES13" s="33" t="n">
        <v>110.9</v>
      </c>
      <c r="ET13" s="29" t="n">
        <v>113.3</v>
      </c>
      <c r="EU13" s="30" t="n">
        <v>113.54</v>
      </c>
      <c r="EV13" s="30" t="n">
        <v>114.33</v>
      </c>
      <c r="EW13" s="30" t="n">
        <v>115.21</v>
      </c>
      <c r="EX13" s="30" t="n">
        <v>115.62</v>
      </c>
      <c r="EY13" s="30" t="n">
        <v>115.51</v>
      </c>
      <c r="EZ13" s="30" t="n">
        <v>114.18</v>
      </c>
      <c r="FA13" s="30" t="n">
        <v>113.85</v>
      </c>
      <c r="FB13" s="30" t="n">
        <v>116.52</v>
      </c>
      <c r="FC13" s="30" t="n">
        <v>116.8</v>
      </c>
      <c r="FD13" s="30" t="n">
        <v>116.77</v>
      </c>
      <c r="FE13" s="31" t="n">
        <v>116.6</v>
      </c>
      <c r="FF13" s="29" t="n">
        <v>118.18</v>
      </c>
      <c r="FG13" s="30" t="n">
        <v>118.24</v>
      </c>
      <c r="FH13" s="30" t="n">
        <v>118.23</v>
      </c>
      <c r="FI13" s="30" t="n">
        <v>118.42</v>
      </c>
      <c r="FJ13" s="30" t="n">
        <v>118.09</v>
      </c>
      <c r="FK13" s="30" t="n">
        <v>117.88</v>
      </c>
      <c r="FL13" s="30" t="n">
        <v>117.72</v>
      </c>
      <c r="FM13" s="30" t="n">
        <v>117.81</v>
      </c>
      <c r="FN13" s="30" t="n">
        <v>120.99</v>
      </c>
      <c r="FO13" s="30" t="n">
        <v>120.9</v>
      </c>
      <c r="FP13" s="30" t="n">
        <v>120.87</v>
      </c>
      <c r="FQ13" s="31" t="n">
        <v>120.92</v>
      </c>
      <c r="FR13" s="29" t="n">
        <v>121.93</v>
      </c>
      <c r="FS13" s="30" t="n">
        <v>122.01</v>
      </c>
      <c r="FT13" s="30" t="n">
        <v>122.29</v>
      </c>
      <c r="FU13" s="30" t="n">
        <v>122.77</v>
      </c>
      <c r="FV13" s="30" t="n">
        <v>123.84</v>
      </c>
      <c r="FW13" s="30" t="n">
        <v>124.05</v>
      </c>
      <c r="FX13" s="30" t="n">
        <v>123.81</v>
      </c>
      <c r="FY13" s="30" t="n">
        <v>123.35</v>
      </c>
      <c r="FZ13" s="30" t="n">
        <v>124.85</v>
      </c>
      <c r="GA13" s="30" t="n">
        <v>124.82</v>
      </c>
      <c r="GB13" s="30" t="n">
        <v>124.74</v>
      </c>
      <c r="GC13" s="31" t="n">
        <v>124.89</v>
      </c>
      <c r="GD13" s="31" t="n">
        <v>126.45</v>
      </c>
      <c r="GE13" s="31" t="n">
        <v>126.66</v>
      </c>
      <c r="GF13" s="31" t="n">
        <v>127.01</v>
      </c>
      <c r="GG13" s="31" t="n">
        <v>126.75</v>
      </c>
      <c r="GH13" s="31" t="n">
        <v>126.5</v>
      </c>
      <c r="GI13" s="31" t="n">
        <v>126.53</v>
      </c>
      <c r="GJ13" s="31" t="n">
        <v>126.43</v>
      </c>
      <c r="GK13" s="31" t="n">
        <v>126.37</v>
      </c>
      <c r="GL13" s="31" t="n">
        <v>127.66</v>
      </c>
      <c r="GM13" s="31" t="n">
        <v>128.54</v>
      </c>
      <c r="GN13" s="34" t="n">
        <v>129.1</v>
      </c>
      <c r="GO13" s="34"/>
    </row>
    <row r="14" customFormat="false" ht="16.5" hidden="false" customHeight="false" outlineLevel="0" collapsed="false">
      <c r="B14" s="36"/>
      <c r="C14" s="19" t="s">
        <v>13</v>
      </c>
      <c r="D14" s="19"/>
      <c r="E14" s="19"/>
      <c r="F14" s="20" t="n">
        <v>66.5244425548713</v>
      </c>
      <c r="G14" s="21" t="n">
        <v>66.6201021887834</v>
      </c>
      <c r="H14" s="21" t="n">
        <v>66.6884304987206</v>
      </c>
      <c r="I14" s="21" t="n">
        <v>67.5971970208856</v>
      </c>
      <c r="J14" s="21" t="n">
        <v>68.1233250074021</v>
      </c>
      <c r="K14" s="21" t="n">
        <v>68.1711548243581</v>
      </c>
      <c r="L14" s="21" t="n">
        <v>68.2531487962828</v>
      </c>
      <c r="M14" s="21" t="n">
        <v>68.0686623594523</v>
      </c>
      <c r="N14" s="21" t="n">
        <v>69.7222074599329</v>
      </c>
      <c r="O14" s="21" t="n">
        <v>69.8315327558325</v>
      </c>
      <c r="P14" s="21" t="n">
        <v>69.9681893757069</v>
      </c>
      <c r="Q14" s="37" t="n">
        <v>70.357660742349</v>
      </c>
      <c r="R14" s="20" t="n">
        <v>72.1751937866789</v>
      </c>
      <c r="S14" s="21" t="n">
        <v>72.8926410410196</v>
      </c>
      <c r="T14" s="21" t="n">
        <v>73.1864527737497</v>
      </c>
      <c r="U14" s="21" t="n">
        <v>73.1727871117622</v>
      </c>
      <c r="V14" s="21" t="n">
        <v>72.9609693509569</v>
      </c>
      <c r="W14" s="21" t="n">
        <v>72.441674195434</v>
      </c>
      <c r="X14" s="21" t="n">
        <v>72.5851636463022</v>
      </c>
      <c r="Y14" s="21" t="n">
        <v>72.4006772094717</v>
      </c>
      <c r="Z14" s="21" t="n">
        <v>73.7535777462286</v>
      </c>
      <c r="AA14" s="21" t="n">
        <v>73.4870973374734</v>
      </c>
      <c r="AB14" s="21" t="n">
        <v>73.1454557877873</v>
      </c>
      <c r="AC14" s="37" t="n">
        <v>73.1591214497748</v>
      </c>
      <c r="AD14" s="23" t="n">
        <v>74.3753653666572</v>
      </c>
      <c r="AE14" s="20" t="n">
        <v>74.3685325356635</v>
      </c>
      <c r="AF14" s="21" t="n">
        <v>74.3616997046698</v>
      </c>
      <c r="AG14" s="21" t="n">
        <v>73.9175656900779</v>
      </c>
      <c r="AH14" s="21" t="n">
        <v>73.9107328590842</v>
      </c>
      <c r="AI14" s="21" t="n">
        <v>72.7218202661766</v>
      </c>
      <c r="AJ14" s="21" t="n">
        <v>72.2503549276099</v>
      </c>
      <c r="AK14" s="21" t="n">
        <v>71.9497103638861</v>
      </c>
      <c r="AL14" s="21" t="n">
        <v>74.0268909859774</v>
      </c>
      <c r="AM14" s="21" t="n">
        <v>73.7945747321909</v>
      </c>
      <c r="AN14" s="21" t="n">
        <v>73.6989150982788</v>
      </c>
      <c r="AO14" s="21" t="n">
        <v>73.4665988444923</v>
      </c>
      <c r="AP14" s="37" t="n">
        <v>73.7809090702035</v>
      </c>
      <c r="AQ14" s="21" t="n">
        <v>73.7945747321909</v>
      </c>
      <c r="AR14" s="21" t="n">
        <v>73.7057479292725</v>
      </c>
      <c r="AS14" s="21" t="n">
        <v>73.6647509433102</v>
      </c>
      <c r="AT14" s="21" t="n">
        <v>73.227449759712</v>
      </c>
      <c r="AU14" s="21" t="n">
        <v>73.1659542807685</v>
      </c>
      <c r="AV14" s="21" t="n">
        <v>73.1386229567937</v>
      </c>
      <c r="AW14" s="21" t="n">
        <v>73.1249572948062</v>
      </c>
      <c r="AX14" s="21" t="n">
        <v>74.7443382403182</v>
      </c>
      <c r="AY14" s="21" t="n">
        <v>74.4983563245442</v>
      </c>
      <c r="AZ14" s="21" t="n">
        <v>74.2728729017514</v>
      </c>
      <c r="BA14" s="24" t="n">
        <v>74.1977117608205</v>
      </c>
      <c r="BB14" s="23" t="n">
        <v>75.5779436215522</v>
      </c>
      <c r="BC14" s="21" t="n">
        <v>75.5779436215522</v>
      </c>
      <c r="BD14" s="21" t="n">
        <v>75.2568005648473</v>
      </c>
      <c r="BE14" s="21" t="n">
        <v>75.0586484660294</v>
      </c>
      <c r="BF14" s="21" t="n">
        <v>75.0859797900043</v>
      </c>
      <c r="BG14" s="21" t="n">
        <v>75.0244843110608</v>
      </c>
      <c r="BH14" s="21" t="n">
        <v>74.8604963672115</v>
      </c>
      <c r="BI14" s="21" t="n">
        <v>74.7511710713119</v>
      </c>
      <c r="BJ14" s="21" t="n">
        <v>76.097238777075</v>
      </c>
      <c r="BK14" s="21" t="n">
        <v>75.9400836642194</v>
      </c>
      <c r="BL14" s="21" t="n">
        <v>75.9537493262069</v>
      </c>
      <c r="BM14" s="24" t="n">
        <v>75.755597227389</v>
      </c>
      <c r="BN14" s="23" t="n">
        <v>76.0870093457943</v>
      </c>
      <c r="BO14" s="21" t="n">
        <v>75.8296261682242</v>
      </c>
      <c r="BP14" s="21" t="n">
        <v>75.7160747663551</v>
      </c>
      <c r="BQ14" s="21" t="n">
        <v>75.6630841121495</v>
      </c>
      <c r="BR14" s="21" t="n">
        <v>75.5646728971962</v>
      </c>
      <c r="BS14" s="21" t="n">
        <v>75.594953271028</v>
      </c>
      <c r="BT14" s="21" t="n">
        <v>75.3829906542055</v>
      </c>
      <c r="BU14" s="21" t="n">
        <v>75.1256074766355</v>
      </c>
      <c r="BV14" s="21" t="n">
        <v>76.4957943925233</v>
      </c>
      <c r="BW14" s="21" t="n">
        <v>76.0567289719626</v>
      </c>
      <c r="BX14" s="21" t="n">
        <v>75.5722429906542</v>
      </c>
      <c r="BY14" s="24" t="n">
        <v>75.322429906542</v>
      </c>
      <c r="BZ14" s="23" t="n">
        <v>77.7675700934579</v>
      </c>
      <c r="CA14" s="21" t="n">
        <v>77.8659813084112</v>
      </c>
      <c r="CB14" s="21" t="n">
        <v>78.0628037383177</v>
      </c>
      <c r="CC14" s="21" t="n">
        <v>78.161214953271</v>
      </c>
      <c r="CD14" s="21" t="n">
        <v>78.3504672897196</v>
      </c>
      <c r="CE14" s="21" t="n">
        <v>78.426168224299</v>
      </c>
      <c r="CF14" s="21" t="n">
        <v>78.297476635514</v>
      </c>
      <c r="CG14" s="21" t="n">
        <v>78.1460747663551</v>
      </c>
      <c r="CH14" s="21" t="n">
        <v>80.9242990654205</v>
      </c>
      <c r="CI14" s="21" t="n">
        <v>80.8334579439252</v>
      </c>
      <c r="CJ14" s="21" t="n">
        <v>81.2725233644859</v>
      </c>
      <c r="CK14" s="24" t="n">
        <v>81.5828971962616</v>
      </c>
      <c r="CL14" s="23" t="n">
        <v>83.8539252336448</v>
      </c>
      <c r="CM14" s="21" t="n">
        <v>84.0356074766355</v>
      </c>
      <c r="CN14" s="21" t="n">
        <v>84.0128971962617</v>
      </c>
      <c r="CO14" s="21" t="n">
        <v>83.9750467289719</v>
      </c>
      <c r="CP14" s="21" t="n">
        <v>83.6571028037383</v>
      </c>
      <c r="CQ14" s="21" t="n">
        <v>83.6571028037383</v>
      </c>
      <c r="CR14" s="21" t="n">
        <v>83.6798130841121</v>
      </c>
      <c r="CS14" s="21" t="n">
        <v>83.8842056074766</v>
      </c>
      <c r="CT14" s="21" t="n">
        <v>86.4201869158878</v>
      </c>
      <c r="CU14" s="21" t="n">
        <v>86.6245794392523</v>
      </c>
      <c r="CV14" s="21" t="n">
        <v>86.5640186915887</v>
      </c>
      <c r="CW14" s="24" t="n">
        <v>86.4656074766355</v>
      </c>
      <c r="CX14" s="23" t="n">
        <v>88.9031775700934</v>
      </c>
      <c r="CY14" s="21" t="n">
        <v>88.956168224299</v>
      </c>
      <c r="CZ14" s="21" t="n">
        <v>89.1529906542056</v>
      </c>
      <c r="DA14" s="21" t="n">
        <v>89.1454205607476</v>
      </c>
      <c r="DB14" s="21" t="n">
        <v>89.1454205607476</v>
      </c>
      <c r="DC14" s="21" t="n">
        <v>89.2968224299065</v>
      </c>
      <c r="DD14" s="21" t="n">
        <v>89.2362616822429</v>
      </c>
      <c r="DE14" s="21" t="n">
        <v>89.1454205607476</v>
      </c>
      <c r="DF14" s="21" t="n">
        <v>93.543644859813</v>
      </c>
      <c r="DG14" s="21" t="n">
        <v>93.6571962616822</v>
      </c>
      <c r="DH14" s="21" t="n">
        <v>93.6344859813084</v>
      </c>
      <c r="DI14" s="24" t="n">
        <v>93.5663551401869</v>
      </c>
      <c r="DJ14" s="23" t="n">
        <v>95.6935514018691</v>
      </c>
      <c r="DK14" s="21" t="n">
        <v>95.7238317757009</v>
      </c>
      <c r="DL14" s="21" t="n">
        <v>95.8373831775701</v>
      </c>
      <c r="DM14" s="21" t="n">
        <v>95.3983177570093</v>
      </c>
      <c r="DN14" s="21" t="n">
        <v>95.4058878504673</v>
      </c>
      <c r="DO14" s="21" t="n">
        <v>95.3377570093458</v>
      </c>
      <c r="DP14" s="21" t="n">
        <v>95.2696261682243</v>
      </c>
      <c r="DQ14" s="21" t="n">
        <v>95.5572897196262</v>
      </c>
      <c r="DR14" s="21" t="n">
        <v>97.8661682242991</v>
      </c>
      <c r="DS14" s="21" t="n">
        <v>97.8056074766355</v>
      </c>
      <c r="DT14" s="21" t="n">
        <v>97.6693457943925</v>
      </c>
      <c r="DU14" s="24" t="n">
        <v>97.6844859813084</v>
      </c>
      <c r="DV14" s="20" t="n">
        <v>99.63</v>
      </c>
      <c r="DW14" s="21" t="n">
        <v>99.47</v>
      </c>
      <c r="DX14" s="21" t="n">
        <v>99.32</v>
      </c>
      <c r="DY14" s="21" t="n">
        <v>99.22</v>
      </c>
      <c r="DZ14" s="21" t="n">
        <v>99.11</v>
      </c>
      <c r="EA14" s="21" t="n">
        <v>99.02</v>
      </c>
      <c r="EB14" s="21" t="n">
        <v>99.13</v>
      </c>
      <c r="EC14" s="21" t="n">
        <v>99.4</v>
      </c>
      <c r="ED14" s="21" t="n">
        <v>101.33</v>
      </c>
      <c r="EE14" s="21" t="n">
        <v>101.25</v>
      </c>
      <c r="EF14" s="21" t="n">
        <v>101.35</v>
      </c>
      <c r="EG14" s="37" t="n">
        <v>101.76</v>
      </c>
      <c r="EH14" s="23" t="n">
        <v>102.4</v>
      </c>
      <c r="EI14" s="21" t="n">
        <v>102.91</v>
      </c>
      <c r="EJ14" s="21" t="n">
        <v>103.72</v>
      </c>
      <c r="EK14" s="21" t="n">
        <v>104.7</v>
      </c>
      <c r="EL14" s="21" t="n">
        <v>105.72</v>
      </c>
      <c r="EM14" s="21" t="n">
        <v>106.03</v>
      </c>
      <c r="EN14" s="21" t="n">
        <v>106.94</v>
      </c>
      <c r="EO14" s="21" t="n">
        <v>107.16</v>
      </c>
      <c r="EP14" s="21" t="n">
        <v>109.42</v>
      </c>
      <c r="EQ14" s="21" t="n">
        <v>110.18</v>
      </c>
      <c r="ER14" s="21" t="n">
        <v>110.84</v>
      </c>
      <c r="ES14" s="24" t="n">
        <v>110.78</v>
      </c>
      <c r="ET14" s="20" t="n">
        <v>113.43</v>
      </c>
      <c r="EU14" s="21" t="n">
        <v>113.86</v>
      </c>
      <c r="EV14" s="21" t="n">
        <v>114.89</v>
      </c>
      <c r="EW14" s="21" t="n">
        <v>116</v>
      </c>
      <c r="EX14" s="21" t="n">
        <v>116.31</v>
      </c>
      <c r="EY14" s="21" t="n">
        <v>115.97</v>
      </c>
      <c r="EZ14" s="21" t="n">
        <v>114.99</v>
      </c>
      <c r="FA14" s="21" t="n">
        <v>114.67</v>
      </c>
      <c r="FB14" s="21" t="n">
        <v>117.28</v>
      </c>
      <c r="FC14" s="21" t="n">
        <v>117.61</v>
      </c>
      <c r="FD14" s="21" t="n">
        <v>117.94</v>
      </c>
      <c r="FE14" s="37" t="n">
        <v>117.79</v>
      </c>
      <c r="FF14" s="20" t="n">
        <v>119.72</v>
      </c>
      <c r="FG14" s="21" t="n">
        <v>119.74</v>
      </c>
      <c r="FH14" s="21" t="n">
        <v>119.78</v>
      </c>
      <c r="FI14" s="21" t="n">
        <v>119.93</v>
      </c>
      <c r="FJ14" s="21" t="n">
        <v>119.86</v>
      </c>
      <c r="FK14" s="21" t="n">
        <v>119.58</v>
      </c>
      <c r="FL14" s="21" t="n">
        <v>119.32</v>
      </c>
      <c r="FM14" s="21" t="n">
        <v>119.49</v>
      </c>
      <c r="FN14" s="21" t="n">
        <v>122.87</v>
      </c>
      <c r="FO14" s="21" t="n">
        <v>122.77</v>
      </c>
      <c r="FP14" s="21" t="n">
        <v>123.08</v>
      </c>
      <c r="FQ14" s="37" t="n">
        <v>123.11</v>
      </c>
      <c r="FR14" s="20" t="n">
        <v>124.53</v>
      </c>
      <c r="FS14" s="21" t="n">
        <v>124.67</v>
      </c>
      <c r="FT14" s="21" t="n">
        <v>124.92</v>
      </c>
      <c r="FU14" s="21" t="n">
        <v>125.64</v>
      </c>
      <c r="FV14" s="21" t="n">
        <v>125.41</v>
      </c>
      <c r="FW14" s="21" t="n">
        <v>125.37</v>
      </c>
      <c r="FX14" s="21" t="n">
        <v>125.2</v>
      </c>
      <c r="FY14" s="21" t="n">
        <v>124.47</v>
      </c>
      <c r="FZ14" s="21" t="n">
        <v>126.1</v>
      </c>
      <c r="GA14" s="21" t="n">
        <v>125.86</v>
      </c>
      <c r="GB14" s="21" t="n">
        <v>125.93</v>
      </c>
      <c r="GC14" s="37" t="n">
        <v>126.1</v>
      </c>
      <c r="GD14" s="37" t="n">
        <v>128.04</v>
      </c>
      <c r="GE14" s="37" t="n">
        <v>128.29</v>
      </c>
      <c r="GF14" s="37" t="n">
        <v>128.67</v>
      </c>
      <c r="GG14" s="37" t="n">
        <v>128.41</v>
      </c>
      <c r="GH14" s="37" t="n">
        <v>128.06</v>
      </c>
      <c r="GI14" s="37" t="n">
        <v>128.02</v>
      </c>
      <c r="GJ14" s="37" t="n">
        <v>127.92</v>
      </c>
      <c r="GK14" s="37" t="n">
        <v>127.86</v>
      </c>
      <c r="GL14" s="37" t="n">
        <v>129.13</v>
      </c>
      <c r="GM14" s="37" t="n">
        <v>129.96</v>
      </c>
      <c r="GN14" s="38" t="n">
        <v>130.29</v>
      </c>
      <c r="GO14" s="38"/>
    </row>
    <row r="15" customFormat="false" ht="17.25" hidden="false" customHeight="false" outlineLevel="0" collapsed="false">
      <c r="B15" s="40"/>
      <c r="C15" s="41"/>
      <c r="D15" s="42" t="s">
        <v>14</v>
      </c>
      <c r="E15" s="42"/>
      <c r="F15" s="43" t="n">
        <v>66.5244425548713</v>
      </c>
      <c r="G15" s="44" t="n">
        <v>66.6201021887834</v>
      </c>
      <c r="H15" s="44" t="n">
        <v>66.6884304987206</v>
      </c>
      <c r="I15" s="44" t="n">
        <v>67.5971970208856</v>
      </c>
      <c r="J15" s="44" t="n">
        <v>68.1233250074021</v>
      </c>
      <c r="K15" s="44" t="n">
        <v>68.1711548243581</v>
      </c>
      <c r="L15" s="44" t="n">
        <v>68.2531487962828</v>
      </c>
      <c r="M15" s="44" t="n">
        <v>68.0686623594523</v>
      </c>
      <c r="N15" s="44" t="n">
        <v>69.7222074599329</v>
      </c>
      <c r="O15" s="44" t="n">
        <v>69.8315327558325</v>
      </c>
      <c r="P15" s="44" t="n">
        <v>69.9681893757069</v>
      </c>
      <c r="Q15" s="45" t="n">
        <v>70.357660742349</v>
      </c>
      <c r="R15" s="43" t="n">
        <v>72.1751937866789</v>
      </c>
      <c r="S15" s="44" t="n">
        <v>72.8926410410196</v>
      </c>
      <c r="T15" s="44" t="n">
        <v>73.1864527737497</v>
      </c>
      <c r="U15" s="44" t="n">
        <v>73.1727871117622</v>
      </c>
      <c r="V15" s="44" t="n">
        <v>72.9609693509569</v>
      </c>
      <c r="W15" s="44" t="n">
        <v>72.441674195434</v>
      </c>
      <c r="X15" s="44" t="n">
        <v>72.5851636463022</v>
      </c>
      <c r="Y15" s="44" t="n">
        <v>72.4006772094717</v>
      </c>
      <c r="Z15" s="44" t="n">
        <v>73.7535777462286</v>
      </c>
      <c r="AA15" s="44" t="n">
        <v>73.4870973374734</v>
      </c>
      <c r="AB15" s="44" t="n">
        <v>73.1454557877873</v>
      </c>
      <c r="AC15" s="45" t="n">
        <v>73.1591214497748</v>
      </c>
      <c r="AD15" s="46" t="n">
        <v>74.3753653666572</v>
      </c>
      <c r="AE15" s="43" t="n">
        <v>74.3685325356635</v>
      </c>
      <c r="AF15" s="44" t="n">
        <v>74.3616997046698</v>
      </c>
      <c r="AG15" s="44" t="n">
        <v>73.9175656900779</v>
      </c>
      <c r="AH15" s="44" t="n">
        <v>73.9107328590842</v>
      </c>
      <c r="AI15" s="44" t="n">
        <v>72.7218202661766</v>
      </c>
      <c r="AJ15" s="44" t="n">
        <v>72.2503549276099</v>
      </c>
      <c r="AK15" s="44" t="n">
        <v>71.9497103638861</v>
      </c>
      <c r="AL15" s="44" t="n">
        <v>74.0268909859774</v>
      </c>
      <c r="AM15" s="44" t="n">
        <v>73.7945747321909</v>
      </c>
      <c r="AN15" s="44" t="n">
        <v>73.6989150982788</v>
      </c>
      <c r="AO15" s="44" t="n">
        <v>73.4665988444923</v>
      </c>
      <c r="AP15" s="45" t="n">
        <v>73.7809090702035</v>
      </c>
      <c r="AQ15" s="44" t="n">
        <v>73.7945747321909</v>
      </c>
      <c r="AR15" s="44" t="n">
        <v>73.7057479292725</v>
      </c>
      <c r="AS15" s="44" t="n">
        <v>73.6647509433102</v>
      </c>
      <c r="AT15" s="44" t="n">
        <v>73.227449759712</v>
      </c>
      <c r="AU15" s="44" t="n">
        <v>73.1659542807685</v>
      </c>
      <c r="AV15" s="44" t="n">
        <v>73.1386229567937</v>
      </c>
      <c r="AW15" s="44" t="n">
        <v>73.1249572948062</v>
      </c>
      <c r="AX15" s="44" t="n">
        <v>74.7443382403182</v>
      </c>
      <c r="AY15" s="44" t="n">
        <v>74.4983563245442</v>
      </c>
      <c r="AZ15" s="44" t="n">
        <v>74.2728729017514</v>
      </c>
      <c r="BA15" s="47" t="n">
        <v>74.1977117608205</v>
      </c>
      <c r="BB15" s="46" t="n">
        <v>75.5779436215522</v>
      </c>
      <c r="BC15" s="44" t="n">
        <v>75.5779436215522</v>
      </c>
      <c r="BD15" s="44" t="n">
        <v>75.2568005648473</v>
      </c>
      <c r="BE15" s="44" t="n">
        <v>75.0586484660294</v>
      </c>
      <c r="BF15" s="44" t="n">
        <v>75.0859797900043</v>
      </c>
      <c r="BG15" s="44" t="n">
        <v>75.0244843110608</v>
      </c>
      <c r="BH15" s="44" t="n">
        <v>74.8604963672115</v>
      </c>
      <c r="BI15" s="44" t="n">
        <v>74.7511710713119</v>
      </c>
      <c r="BJ15" s="44" t="n">
        <v>76.097238777075</v>
      </c>
      <c r="BK15" s="44" t="n">
        <v>75.9400836642194</v>
      </c>
      <c r="BL15" s="44" t="n">
        <v>75.9537493262069</v>
      </c>
      <c r="BM15" s="47" t="n">
        <v>75.755597227389</v>
      </c>
      <c r="BN15" s="46" t="n">
        <v>76.0870093457943</v>
      </c>
      <c r="BO15" s="44" t="n">
        <v>75.8296261682242</v>
      </c>
      <c r="BP15" s="44" t="n">
        <v>75.7160747663551</v>
      </c>
      <c r="BQ15" s="44" t="n">
        <v>75.6630841121495</v>
      </c>
      <c r="BR15" s="44" t="n">
        <v>75.5646728971962</v>
      </c>
      <c r="BS15" s="44" t="n">
        <v>75.594953271028</v>
      </c>
      <c r="BT15" s="44" t="n">
        <v>75.3829906542055</v>
      </c>
      <c r="BU15" s="44" t="n">
        <v>75.1256074766355</v>
      </c>
      <c r="BV15" s="44" t="n">
        <v>76.4957943925233</v>
      </c>
      <c r="BW15" s="44" t="n">
        <v>76.0567289719626</v>
      </c>
      <c r="BX15" s="44" t="n">
        <v>75.5722429906542</v>
      </c>
      <c r="BY15" s="47" t="n">
        <v>75.322429906542</v>
      </c>
      <c r="BZ15" s="46" t="n">
        <v>77.7675700934579</v>
      </c>
      <c r="CA15" s="44" t="n">
        <v>77.8659813084112</v>
      </c>
      <c r="CB15" s="44" t="n">
        <v>78.0628037383177</v>
      </c>
      <c r="CC15" s="44" t="n">
        <v>78.161214953271</v>
      </c>
      <c r="CD15" s="44" t="n">
        <v>78.3504672897196</v>
      </c>
      <c r="CE15" s="44" t="n">
        <v>78.426168224299</v>
      </c>
      <c r="CF15" s="44" t="n">
        <v>78.297476635514</v>
      </c>
      <c r="CG15" s="44" t="n">
        <v>78.1460747663551</v>
      </c>
      <c r="CH15" s="44" t="n">
        <v>80.9242990654205</v>
      </c>
      <c r="CI15" s="44" t="n">
        <v>80.8334579439252</v>
      </c>
      <c r="CJ15" s="44" t="n">
        <v>81.2725233644859</v>
      </c>
      <c r="CK15" s="47" t="n">
        <v>81.5828971962616</v>
      </c>
      <c r="CL15" s="46" t="n">
        <v>83.8539252336448</v>
      </c>
      <c r="CM15" s="44" t="n">
        <v>84.0356074766355</v>
      </c>
      <c r="CN15" s="44" t="n">
        <v>84.0128971962617</v>
      </c>
      <c r="CO15" s="44" t="n">
        <v>83.9750467289719</v>
      </c>
      <c r="CP15" s="44" t="n">
        <v>83.6571028037383</v>
      </c>
      <c r="CQ15" s="44" t="n">
        <v>83.6571028037383</v>
      </c>
      <c r="CR15" s="44" t="n">
        <v>83.6798130841121</v>
      </c>
      <c r="CS15" s="44" t="n">
        <v>83.8842056074766</v>
      </c>
      <c r="CT15" s="44" t="n">
        <v>86.4201869158878</v>
      </c>
      <c r="CU15" s="44" t="n">
        <v>86.6245794392523</v>
      </c>
      <c r="CV15" s="44" t="n">
        <v>86.5640186915887</v>
      </c>
      <c r="CW15" s="47" t="n">
        <v>86.4656074766355</v>
      </c>
      <c r="CX15" s="46" t="n">
        <v>88.9031775700934</v>
      </c>
      <c r="CY15" s="44" t="n">
        <v>88.956168224299</v>
      </c>
      <c r="CZ15" s="44" t="n">
        <v>89.1529906542056</v>
      </c>
      <c r="DA15" s="44" t="n">
        <v>89.1454205607476</v>
      </c>
      <c r="DB15" s="44" t="n">
        <v>89.1454205607476</v>
      </c>
      <c r="DC15" s="44" t="n">
        <v>89.2968224299065</v>
      </c>
      <c r="DD15" s="44" t="n">
        <v>89.2362616822429</v>
      </c>
      <c r="DE15" s="44" t="n">
        <v>89.1454205607476</v>
      </c>
      <c r="DF15" s="44" t="n">
        <v>93.543644859813</v>
      </c>
      <c r="DG15" s="44" t="n">
        <v>93.6571962616822</v>
      </c>
      <c r="DH15" s="44" t="n">
        <v>93.6344859813084</v>
      </c>
      <c r="DI15" s="47" t="n">
        <v>93.5663551401869</v>
      </c>
      <c r="DJ15" s="46" t="n">
        <v>95.6935514018691</v>
      </c>
      <c r="DK15" s="44" t="n">
        <v>95.7238317757009</v>
      </c>
      <c r="DL15" s="44" t="n">
        <v>95.8373831775701</v>
      </c>
      <c r="DM15" s="44" t="n">
        <v>95.3983177570093</v>
      </c>
      <c r="DN15" s="44" t="n">
        <v>95.4058878504673</v>
      </c>
      <c r="DO15" s="44" t="n">
        <v>95.3377570093458</v>
      </c>
      <c r="DP15" s="44" t="n">
        <v>95.2696261682243</v>
      </c>
      <c r="DQ15" s="44" t="n">
        <v>95.5572897196262</v>
      </c>
      <c r="DR15" s="44" t="n">
        <v>97.8661682242991</v>
      </c>
      <c r="DS15" s="44" t="n">
        <v>97.8056074766355</v>
      </c>
      <c r="DT15" s="44" t="n">
        <v>97.6693457943925</v>
      </c>
      <c r="DU15" s="47" t="n">
        <v>97.6844859813084</v>
      </c>
      <c r="DV15" s="43" t="n">
        <v>99.63</v>
      </c>
      <c r="DW15" s="44" t="n">
        <v>99.47</v>
      </c>
      <c r="DX15" s="44" t="n">
        <v>99.32</v>
      </c>
      <c r="DY15" s="44" t="n">
        <v>99.22</v>
      </c>
      <c r="DZ15" s="44" t="n">
        <v>99.11</v>
      </c>
      <c r="EA15" s="44" t="n">
        <v>99.02</v>
      </c>
      <c r="EB15" s="44" t="n">
        <v>99.13</v>
      </c>
      <c r="EC15" s="44" t="n">
        <v>99.4</v>
      </c>
      <c r="ED15" s="44" t="n">
        <v>101.33</v>
      </c>
      <c r="EE15" s="44" t="n">
        <v>101.25</v>
      </c>
      <c r="EF15" s="44" t="n">
        <v>101.35</v>
      </c>
      <c r="EG15" s="45" t="n">
        <v>101.76</v>
      </c>
      <c r="EH15" s="46" t="n">
        <v>102.4</v>
      </c>
      <c r="EI15" s="44" t="n">
        <v>102.91</v>
      </c>
      <c r="EJ15" s="44" t="n">
        <v>103.72</v>
      </c>
      <c r="EK15" s="44" t="n">
        <v>104.7</v>
      </c>
      <c r="EL15" s="44" t="n">
        <v>105.72</v>
      </c>
      <c r="EM15" s="44" t="n">
        <v>106.03</v>
      </c>
      <c r="EN15" s="44" t="n">
        <v>106.94</v>
      </c>
      <c r="EO15" s="44" t="n">
        <v>107.16</v>
      </c>
      <c r="EP15" s="44" t="n">
        <v>109.42</v>
      </c>
      <c r="EQ15" s="44" t="n">
        <v>110.18</v>
      </c>
      <c r="ER15" s="44" t="n">
        <v>110.84</v>
      </c>
      <c r="ES15" s="47" t="n">
        <v>110.78</v>
      </c>
      <c r="ET15" s="43" t="n">
        <v>113.43</v>
      </c>
      <c r="EU15" s="44" t="n">
        <v>113.86</v>
      </c>
      <c r="EV15" s="44" t="n">
        <v>114.89</v>
      </c>
      <c r="EW15" s="44" t="n">
        <v>116</v>
      </c>
      <c r="EX15" s="44" t="n">
        <v>116.31</v>
      </c>
      <c r="EY15" s="44" t="n">
        <v>115.97</v>
      </c>
      <c r="EZ15" s="44" t="n">
        <v>114.99</v>
      </c>
      <c r="FA15" s="44" t="n">
        <v>114.67</v>
      </c>
      <c r="FB15" s="44" t="n">
        <v>117.28</v>
      </c>
      <c r="FC15" s="44" t="n">
        <v>117.61</v>
      </c>
      <c r="FD15" s="44" t="n">
        <v>117.94</v>
      </c>
      <c r="FE15" s="45" t="n">
        <v>117.79</v>
      </c>
      <c r="FF15" s="43" t="n">
        <v>119.72</v>
      </c>
      <c r="FG15" s="44" t="n">
        <v>119.74</v>
      </c>
      <c r="FH15" s="44" t="n">
        <v>119.78</v>
      </c>
      <c r="FI15" s="44" t="n">
        <v>119.93</v>
      </c>
      <c r="FJ15" s="44" t="n">
        <v>119.86</v>
      </c>
      <c r="FK15" s="44" t="n">
        <v>119.58</v>
      </c>
      <c r="FL15" s="44" t="n">
        <v>119.32</v>
      </c>
      <c r="FM15" s="44" t="n">
        <v>119.49</v>
      </c>
      <c r="FN15" s="44" t="n">
        <v>122.87</v>
      </c>
      <c r="FO15" s="44" t="n">
        <v>122.77</v>
      </c>
      <c r="FP15" s="44" t="n">
        <v>123.08</v>
      </c>
      <c r="FQ15" s="45" t="n">
        <v>123.11</v>
      </c>
      <c r="FR15" s="43" t="n">
        <v>124.53</v>
      </c>
      <c r="FS15" s="44" t="n">
        <v>124.67</v>
      </c>
      <c r="FT15" s="44" t="n">
        <v>124.92</v>
      </c>
      <c r="FU15" s="44" t="n">
        <v>125.64</v>
      </c>
      <c r="FV15" s="44" t="n">
        <v>125.41</v>
      </c>
      <c r="FW15" s="44" t="n">
        <v>125.37</v>
      </c>
      <c r="FX15" s="44" t="n">
        <v>125.2</v>
      </c>
      <c r="FY15" s="44" t="n">
        <v>124.47</v>
      </c>
      <c r="FZ15" s="44" t="n">
        <v>126.1</v>
      </c>
      <c r="GA15" s="44" t="n">
        <v>125.86</v>
      </c>
      <c r="GB15" s="44" t="n">
        <v>125.93</v>
      </c>
      <c r="GC15" s="45" t="n">
        <v>126.1</v>
      </c>
      <c r="GD15" s="45" t="n">
        <v>128.04</v>
      </c>
      <c r="GE15" s="45" t="n">
        <v>128.29</v>
      </c>
      <c r="GF15" s="45" t="n">
        <v>128.67</v>
      </c>
      <c r="GG15" s="45" t="n">
        <v>128.41</v>
      </c>
      <c r="GH15" s="45" t="n">
        <v>128.06</v>
      </c>
      <c r="GI15" s="45" t="n">
        <v>128.02</v>
      </c>
      <c r="GJ15" s="45" t="n">
        <v>127.92</v>
      </c>
      <c r="GK15" s="45" t="n">
        <v>127.86</v>
      </c>
      <c r="GL15" s="45" t="n">
        <v>129.13</v>
      </c>
      <c r="GM15" s="45" t="n">
        <v>129.96</v>
      </c>
      <c r="GN15" s="48" t="n">
        <v>130.29</v>
      </c>
      <c r="GO15" s="48"/>
    </row>
    <row r="16" customFormat="false" ht="16.5" hidden="false" customHeight="false" outlineLevel="0" collapsed="false">
      <c r="BN16" s="49"/>
      <c r="BZ16" s="49"/>
      <c r="CL16" s="49"/>
      <c r="CX16" s="49"/>
      <c r="DJ16" s="49"/>
      <c r="DV16" s="49"/>
      <c r="EH16" s="49"/>
      <c r="ET16" s="49"/>
      <c r="FG16" s="49"/>
      <c r="FR16" s="49"/>
      <c r="GN16" s="50"/>
      <c r="GO16" s="50"/>
    </row>
    <row r="17" customFormat="false" ht="16.5" hidden="false" customHeight="false" outlineLevel="0" collapsed="false">
      <c r="BN17" s="49"/>
      <c r="BZ17" s="49"/>
      <c r="CL17" s="49"/>
      <c r="CX17" s="49"/>
      <c r="DJ17" s="49"/>
      <c r="DV17" s="49"/>
      <c r="EH17" s="49"/>
      <c r="ET17" s="49"/>
      <c r="FG17" s="49"/>
      <c r="FR17" s="49"/>
      <c r="GN17" s="50"/>
      <c r="GO17" s="50"/>
    </row>
    <row r="18" customFormat="false" ht="16.5" hidden="false" customHeight="false" outlineLevel="0" collapsed="false">
      <c r="GN18" s="50"/>
      <c r="GO18" s="50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GN19" s="50"/>
      <c r="GO19" s="50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6"/>
      <c r="GO20" s="6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8" t="n">
        <v>45658</v>
      </c>
      <c r="GE21" s="8" t="n">
        <v>45689</v>
      </c>
      <c r="GF21" s="8" t="n">
        <v>45717</v>
      </c>
      <c r="GG21" s="8" t="n">
        <v>45748</v>
      </c>
      <c r="GH21" s="8" t="n">
        <v>45778</v>
      </c>
      <c r="GI21" s="8" t="n">
        <v>45809</v>
      </c>
      <c r="GJ21" s="8" t="n">
        <v>45839</v>
      </c>
      <c r="GK21" s="8" t="n">
        <v>45870</v>
      </c>
      <c r="GL21" s="8" t="n">
        <v>45901</v>
      </c>
      <c r="GM21" s="8" t="n">
        <v>45931</v>
      </c>
      <c r="GN21" s="10" t="n">
        <v>45962</v>
      </c>
      <c r="GO21" s="10" t="n">
        <v>45931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2" t="n">
        <f aca="false">GL5/GK5-1</f>
        <v>0.00899681528662422</v>
      </c>
      <c r="GM22" s="62" t="n">
        <f aca="false">GM5/GL5-1</f>
        <v>0.00804860727530965</v>
      </c>
      <c r="GN22" s="64" t="n">
        <f aca="false">GN5/GM5-1</f>
        <v>0.00508806262230932</v>
      </c>
      <c r="GO22" s="64" t="n">
        <f aca="false">GO5/GN5-1</f>
        <v>-1</v>
      </c>
    </row>
    <row r="23" customFormat="false" ht="16.5" hidden="false" customHeight="true" outlineLevel="0" collapsed="false">
      <c r="B23" s="18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67" t="n">
        <f aca="false">GL6/GK6-1</f>
        <v>0.0104513064133018</v>
      </c>
      <c r="GM23" s="67" t="n">
        <f aca="false">GM6/GL6-1</f>
        <v>0.00987306064880111</v>
      </c>
      <c r="GN23" s="70" t="n">
        <f aca="false">GN6/GM6-1</f>
        <v>0.00387957790192428</v>
      </c>
      <c r="GO23" s="70" t="n">
        <f aca="false">GO6/GN6-1</f>
        <v>-1</v>
      </c>
    </row>
    <row r="24" customFormat="false" ht="16.5" hidden="false" customHeight="true" outlineLevel="0" collapsed="false">
      <c r="B24" s="26"/>
      <c r="C24" s="27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3" t="n">
        <f aca="false">GL7/GK7-1</f>
        <v>0.00752952365855597</v>
      </c>
      <c r="GM24" s="73" t="n">
        <f aca="false">GM7/GL7-1</f>
        <v>0.0097545626179989</v>
      </c>
      <c r="GN24" s="75" t="n">
        <f aca="false">GN7/GM7-1</f>
        <v>0.00233717669055777</v>
      </c>
      <c r="GO24" s="75" t="n">
        <f aca="false">GO7/GN7-1</f>
        <v>-1</v>
      </c>
    </row>
    <row r="25" customFormat="false" ht="16.5" hidden="false" customHeight="true" outlineLevel="0" collapsed="false">
      <c r="B25" s="26"/>
      <c r="C25" s="35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3" t="n">
        <f aca="false">GL8/GK8-1</f>
        <v>0.0113177681044718</v>
      </c>
      <c r="GM25" s="73" t="n">
        <f aca="false">GM8/GL8-1</f>
        <v>0.00986069807481593</v>
      </c>
      <c r="GN25" s="75" t="n">
        <f aca="false">GN8/GM8-1</f>
        <v>0.00441723496590218</v>
      </c>
      <c r="GO25" s="75" t="n">
        <f aca="false">GO8/GN8-1</f>
        <v>-1</v>
      </c>
    </row>
    <row r="26" customFormat="false" ht="16.5" hidden="false" customHeight="true" outlineLevel="0" collapsed="false">
      <c r="B26" s="36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69" t="n">
        <f aca="false">GL9/GK9-1</f>
        <v>0.0108183293408546</v>
      </c>
      <c r="GM26" s="69" t="n">
        <f aca="false">GM9/GL9-1</f>
        <v>0.000917361058023092</v>
      </c>
      <c r="GN26" s="77" t="n">
        <f aca="false">GN9/GM9-1</f>
        <v>0.000458260139005517</v>
      </c>
      <c r="GO26" s="77" t="n">
        <f aca="false">GO9/GN9-1</f>
        <v>-1</v>
      </c>
    </row>
    <row r="27" customFormat="false" ht="16.5" hidden="false" customHeight="true" outlineLevel="0" collapsed="false">
      <c r="B27" s="26"/>
      <c r="C27" s="39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3" t="n">
        <f aca="false">GL10/GK10-1</f>
        <v>0.0108183293408546</v>
      </c>
      <c r="GM27" s="73" t="n">
        <f aca="false">GM10/GL10-1</f>
        <v>0.000917361058023092</v>
      </c>
      <c r="GN27" s="75" t="n">
        <f aca="false">GN10/GM10-1</f>
        <v>0.000458260139005517</v>
      </c>
      <c r="GO27" s="75" t="n">
        <f aca="false">GO10/GN10-1</f>
        <v>-1</v>
      </c>
    </row>
    <row r="28" customFormat="false" ht="16.5" hidden="false" customHeight="true" outlineLevel="0" collapsed="false">
      <c r="B28" s="36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69" t="n">
        <f aca="false">GL11/GK11-1</f>
        <v>0.00825717492384159</v>
      </c>
      <c r="GM28" s="69" t="n">
        <f aca="false">GM11/GL11-1</f>
        <v>0.00866661365985522</v>
      </c>
      <c r="GN28" s="77" t="n">
        <f aca="false">GN11/GM11-1</f>
        <v>0.00614851016869</v>
      </c>
      <c r="GO28" s="77" t="n">
        <f aca="false">GO11/GN11-1</f>
        <v>-1</v>
      </c>
    </row>
    <row r="29" customFormat="false" ht="16.5" hidden="false" customHeight="true" outlineLevel="0" collapsed="false">
      <c r="B29" s="26"/>
      <c r="C29" s="27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3" t="n">
        <f aca="false">GL12/GK12-1</f>
        <v>0.00787908023798045</v>
      </c>
      <c r="GM29" s="73" t="n">
        <f aca="false">GM12/GL12-1</f>
        <v>0.00901403956604985</v>
      </c>
      <c r="GN29" s="75" t="n">
        <f aca="false">GN12/GM12-1</f>
        <v>0.00656178354020076</v>
      </c>
      <c r="GO29" s="75" t="n">
        <f aca="false">GO12/GN12-1</f>
        <v>-1</v>
      </c>
    </row>
    <row r="30" customFormat="false" ht="16.5" hidden="false" customHeight="true" outlineLevel="0" collapsed="false">
      <c r="B30" s="26"/>
      <c r="C30" s="35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3" t="n">
        <f aca="false">GL13/GK13-1</f>
        <v>0.0102081190155892</v>
      </c>
      <c r="GM30" s="73" t="n">
        <f aca="false">GM13/GL13-1</f>
        <v>0.00689331035563212</v>
      </c>
      <c r="GN30" s="75" t="n">
        <f aca="false">GN13/GM13-1</f>
        <v>0.00435662050723518</v>
      </c>
      <c r="GO30" s="75" t="n">
        <f aca="false">GO13/GN13-1</f>
        <v>-1</v>
      </c>
    </row>
    <row r="31" customFormat="false" ht="16.5" hidden="false" customHeight="true" outlineLevel="0" collapsed="false">
      <c r="B31" s="36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69" t="n">
        <f aca="false">GL14/GK14-1</f>
        <v>0.00993273893320823</v>
      </c>
      <c r="GM31" s="69" t="n">
        <f aca="false">GM14/GL14-1</f>
        <v>0.00642763106946487</v>
      </c>
      <c r="GN31" s="77" t="n">
        <f aca="false">GN14/GM14-1</f>
        <v>0.00253924284395191</v>
      </c>
      <c r="GO31" s="77" t="n">
        <f aca="false">GO14/GN14-1</f>
        <v>-1</v>
      </c>
    </row>
    <row r="32" customFormat="false" ht="17.25" hidden="false" customHeight="true" outlineLevel="0" collapsed="false">
      <c r="B32" s="40"/>
      <c r="C32" s="41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0" t="n">
        <f aca="false">GL15/GK15-1</f>
        <v>0.00993273893320823</v>
      </c>
      <c r="GM32" s="80" t="n">
        <f aca="false">GM15/GL15-1</f>
        <v>0.00642763106946487</v>
      </c>
      <c r="GN32" s="82" t="n">
        <f aca="false">GN15/GM15-1</f>
        <v>0.00253924284395191</v>
      </c>
      <c r="GO32" s="82" t="n">
        <f aca="false">GO15/GN15-1</f>
        <v>-1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5"/>
      <c r="GO33" s="85"/>
    </row>
    <row r="34" customFormat="false" ht="16.5" hidden="false" customHeight="false" outlineLevel="0" collapsed="false">
      <c r="GN34" s="50"/>
      <c r="GO34" s="50"/>
    </row>
    <row r="35" customFormat="false" ht="16.5" hidden="false" customHeight="false" outlineLevel="0" collapsed="false">
      <c r="GN35" s="50"/>
      <c r="GO35" s="50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GN36" s="50"/>
      <c r="GO36" s="50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6"/>
      <c r="GO37" s="6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8" t="n">
        <v>45658</v>
      </c>
      <c r="GE38" s="8" t="n">
        <v>45689</v>
      </c>
      <c r="GF38" s="8" t="n">
        <v>45717</v>
      </c>
      <c r="GG38" s="8" t="n">
        <v>45748</v>
      </c>
      <c r="GH38" s="8" t="n">
        <v>45778</v>
      </c>
      <c r="GI38" s="8" t="n">
        <v>45809</v>
      </c>
      <c r="GJ38" s="8" t="n">
        <v>45839</v>
      </c>
      <c r="GK38" s="8" t="n">
        <v>45870</v>
      </c>
      <c r="GL38" s="8" t="n">
        <v>45901</v>
      </c>
      <c r="GM38" s="8" t="n">
        <v>45931</v>
      </c>
      <c r="GN38" s="10" t="n">
        <v>45962</v>
      </c>
      <c r="GO38" s="10" t="n">
        <v>45931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2" t="n">
        <f aca="false">GL5/FZ5-1</f>
        <v>0.0200418544752095</v>
      </c>
      <c r="GM39" s="62" t="n">
        <f aca="false">GM5/GA5-1</f>
        <v>0.0308238521746147</v>
      </c>
      <c r="GN39" s="64" t="n">
        <f aca="false">GN5/GB5-1</f>
        <v>0.0366542870983368</v>
      </c>
      <c r="GO39" s="64" t="n">
        <f aca="false">GO5/GC5-1</f>
        <v>-1</v>
      </c>
    </row>
    <row r="40" customFormat="false" ht="16.5" hidden="false" customHeight="true" outlineLevel="0" collapsed="false">
      <c r="B40" s="18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67" t="n">
        <f aca="false">GL6/FZ6-1</f>
        <v>0.0225961538461539</v>
      </c>
      <c r="GM40" s="67" t="n">
        <f aca="false">GM6/GA6-1</f>
        <v>0.0343499197431783</v>
      </c>
      <c r="GN40" s="70" t="n">
        <f aca="false">GN6/GB6-1</f>
        <v>0.0391967871485943</v>
      </c>
      <c r="GO40" s="70" t="n">
        <f aca="false">GO6/GC6-1</f>
        <v>-1</v>
      </c>
    </row>
    <row r="41" customFormat="false" ht="16.5" hidden="false" customHeight="true" outlineLevel="0" collapsed="false">
      <c r="B41" s="26"/>
      <c r="C41" s="27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3" t="n">
        <f aca="false">GL7/FZ7-1</f>
        <v>0.024005155469631</v>
      </c>
      <c r="GM41" s="73" t="n">
        <f aca="false">GM7/GA7-1</f>
        <v>0.035996771589992</v>
      </c>
      <c r="GN41" s="75" t="n">
        <f aca="false">GN7/GB7-1</f>
        <v>0.038921188630491</v>
      </c>
      <c r="GO41" s="75" t="n">
        <f aca="false">GO7/GC7-1</f>
        <v>-1</v>
      </c>
    </row>
    <row r="42" customFormat="false" ht="16.5" hidden="false" customHeight="true" outlineLevel="0" collapsed="false">
      <c r="B42" s="26"/>
      <c r="C42" s="35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3" t="n">
        <f aca="false">GL8/FZ8-1</f>
        <v>0.0221582273418126</v>
      </c>
      <c r="GM42" s="73" t="n">
        <f aca="false">GM8/GA8-1</f>
        <v>0.0337258671793639</v>
      </c>
      <c r="GN42" s="75" t="n">
        <f aca="false">GN8/GB8-1</f>
        <v>0.0392911554807154</v>
      </c>
      <c r="GO42" s="75" t="n">
        <f aca="false">GO8/GC8-1</f>
        <v>-1</v>
      </c>
    </row>
    <row r="43" customFormat="false" ht="16.5" hidden="false" customHeight="true" outlineLevel="0" collapsed="false">
      <c r="B43" s="36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69" t="n">
        <f aca="false">GL9/FZ9-1</f>
        <v>0.0216338644173697</v>
      </c>
      <c r="GM43" s="69" t="n">
        <f aca="false">GM9/GA9-1</f>
        <v>0.0236103510280667</v>
      </c>
      <c r="GN43" s="77" t="n">
        <f aca="false">GN9/GB9-1</f>
        <v>0.0240794308498165</v>
      </c>
      <c r="GO43" s="77" t="n">
        <f aca="false">GO9/GC9-1</f>
        <v>-1</v>
      </c>
    </row>
    <row r="44" customFormat="false" ht="16.5" hidden="false" customHeight="true" outlineLevel="0" collapsed="false">
      <c r="B44" s="26"/>
      <c r="C44" s="39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3" t="n">
        <f aca="false">GL10/FZ10-1</f>
        <v>0.0216338644173697</v>
      </c>
      <c r="GM44" s="73" t="n">
        <f aca="false">GM10/GA10-1</f>
        <v>0.0236103510280667</v>
      </c>
      <c r="GN44" s="75" t="n">
        <f aca="false">GN10/GB10-1</f>
        <v>0.0240794308498165</v>
      </c>
      <c r="GO44" s="75" t="n">
        <f aca="false">GO10/GC10-1</f>
        <v>-1</v>
      </c>
    </row>
    <row r="45" customFormat="false" ht="16.5" hidden="false" customHeight="true" outlineLevel="0" collapsed="false">
      <c r="B45" s="36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69" t="n">
        <f aca="false">GL11/FZ11-1</f>
        <v>0.0188755670771226</v>
      </c>
      <c r="GM45" s="69" t="n">
        <f aca="false">GM11/GA11-1</f>
        <v>0.0307954822458765</v>
      </c>
      <c r="GN45" s="77" t="n">
        <f aca="false">GN11/GB11-1</f>
        <v>0.0378079518660055</v>
      </c>
      <c r="GO45" s="77" t="n">
        <f aca="false">GO11/GC11-1</f>
        <v>-1</v>
      </c>
    </row>
    <row r="46" customFormat="false" ht="16.5" hidden="false" customHeight="true" outlineLevel="0" collapsed="false">
      <c r="B46" s="26"/>
      <c r="C46" s="27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3" t="n">
        <f aca="false">GL12/FZ12-1</f>
        <v>0.0181109396572727</v>
      </c>
      <c r="GM46" s="73" t="n">
        <f aca="false">GM12/GA12-1</f>
        <v>0.0310564069122921</v>
      </c>
      <c r="GN46" s="75" t="n">
        <f aca="false">GN12/GB12-1</f>
        <v>0.0384991843393148</v>
      </c>
      <c r="GO46" s="75" t="n">
        <f aca="false">GO12/GC12-1</f>
        <v>-1</v>
      </c>
    </row>
    <row r="47" customFormat="false" ht="16.5" hidden="false" customHeight="true" outlineLevel="0" collapsed="false">
      <c r="B47" s="26"/>
      <c r="C47" s="35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3" t="n">
        <f aca="false">GL13/FZ13-1</f>
        <v>0.0225070084100922</v>
      </c>
      <c r="GM47" s="73" t="n">
        <f aca="false">GM13/GA13-1</f>
        <v>0.029802916199327</v>
      </c>
      <c r="GN47" s="75" t="n">
        <f aca="false">GN13/GB13-1</f>
        <v>0.0349527016193683</v>
      </c>
      <c r="GO47" s="75" t="n">
        <f aca="false">GO13/GC13-1</f>
        <v>-1</v>
      </c>
    </row>
    <row r="48" customFormat="false" ht="16.5" hidden="false" customHeight="true" outlineLevel="0" collapsed="false">
      <c r="B48" s="36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69" t="n">
        <f aca="false">GL14/FZ14-1</f>
        <v>0.0240285487708167</v>
      </c>
      <c r="GM48" s="69" t="n">
        <f aca="false">GM14/GA14-1</f>
        <v>0.0325758779596377</v>
      </c>
      <c r="GN48" s="77" t="n">
        <f aca="false">GN14/GB14-1</f>
        <v>0.0346224092749938</v>
      </c>
      <c r="GO48" s="77" t="n">
        <f aca="false">GO14/GC14-1</f>
        <v>-1</v>
      </c>
    </row>
    <row r="49" customFormat="false" ht="17.25" hidden="false" customHeight="true" outlineLevel="0" collapsed="false">
      <c r="B49" s="40"/>
      <c r="C49" s="41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0" t="n">
        <f aca="false">GL15/FZ15-1</f>
        <v>0.0240285487708167</v>
      </c>
      <c r="GM49" s="80" t="n">
        <f aca="false">GM15/GA15-1</f>
        <v>0.0325758779596377</v>
      </c>
      <c r="GN49" s="82" t="n">
        <f aca="false">GN15/GB15-1</f>
        <v>0.0346224092749938</v>
      </c>
      <c r="GO49" s="82" t="n">
        <f aca="false">GO15/GC15-1</f>
        <v>-1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7"/>
      <c r="GO50" s="87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5"/>
      <c r="GO51" s="85"/>
    </row>
    <row r="52" customFormat="false" ht="16.5" hidden="false" customHeight="false" outlineLevel="0" collapsed="false">
      <c r="GN52" s="50"/>
      <c r="GO52" s="50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GN53" s="50"/>
      <c r="GO53" s="50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6"/>
      <c r="GO54" s="6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8" t="n">
        <v>45658</v>
      </c>
      <c r="GE55" s="8" t="n">
        <v>45689</v>
      </c>
      <c r="GF55" s="8" t="n">
        <v>45717</v>
      </c>
      <c r="GG55" s="8" t="n">
        <v>45748</v>
      </c>
      <c r="GH55" s="8" t="n">
        <v>45778</v>
      </c>
      <c r="GI55" s="8" t="n">
        <v>45809</v>
      </c>
      <c r="GJ55" s="8" t="n">
        <v>45839</v>
      </c>
      <c r="GK55" s="8" t="n">
        <v>45870</v>
      </c>
      <c r="GL55" s="8" t="n">
        <v>45901</v>
      </c>
      <c r="GM55" s="8" t="n">
        <v>45931</v>
      </c>
      <c r="GN55" s="10" t="n">
        <v>45962</v>
      </c>
      <c r="GO55" s="10" t="n">
        <v>45931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2" t="n">
        <f aca="false">IFERROR((AVERAGE($GD5:GL5)-AVERAGE($FR5:FZ5))/AVERAGE($FR5:FZ5),0)</f>
        <v>0.0235283503992061</v>
      </c>
      <c r="GM56" s="62" t="n">
        <f aca="false">IFERROR((AVERAGE($GD5:GM5)-AVERAGE($FR5:GA5))/AVERAGE($FR5:GA5),0)</f>
        <v>0.0242619971112805</v>
      </c>
      <c r="GN56" s="64" t="n">
        <f aca="false">IFERROR((AVERAGE($GD5:GN5)-AVERAGE($FR5:GB5))/AVERAGE($FR5:GB5),0)</f>
        <v>0.0253937356220139</v>
      </c>
      <c r="GO56" s="64" t="n">
        <f aca="false">IFERROR((AVERAGE($GD5:GO5)-AVERAGE($FR5:GC5))/AVERAGE($FR5:GC5),0)</f>
        <v>0.0248288948866516</v>
      </c>
    </row>
    <row r="57" customFormat="false" ht="16.5" hidden="false" customHeight="true" outlineLevel="0" collapsed="false">
      <c r="B57" s="18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67" t="n">
        <f aca="false">IFERROR((AVERAGE($GD6:GL6)-AVERAGE($FR6:FZ6))/AVERAGE($FR6:FZ6),0)</f>
        <v>0.0233697261121925</v>
      </c>
      <c r="GM57" s="67" t="n">
        <f aca="false">IFERROR((AVERAGE($GD6:GM6)-AVERAGE($FR6:GA6))/AVERAGE($FR6:GA6),0)</f>
        <v>0.024473690580897</v>
      </c>
      <c r="GN57" s="70" t="n">
        <f aca="false">IFERROR((AVERAGE($GD6:GN6)-AVERAGE($FR6:GB6))/AVERAGE($FR6:GB6),0)</f>
        <v>0.0258177578659471</v>
      </c>
      <c r="GO57" s="70" t="n">
        <f aca="false">IFERROR((AVERAGE($GD6:GO6)-AVERAGE($FR6:GC6))/AVERAGE($FR6:GC6),0)</f>
        <v>0.0253152960576541</v>
      </c>
    </row>
    <row r="58" customFormat="false" ht="16.5" hidden="false" customHeight="true" outlineLevel="0" collapsed="false">
      <c r="B58" s="26"/>
      <c r="C58" s="27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3" t="n">
        <f aca="false">IFERROR((AVERAGE($GD7:GL7)-AVERAGE($FR7:FZ7))/AVERAGE($FR7:FZ7),0)</f>
        <v>0.0259570595814074</v>
      </c>
      <c r="GM58" s="73" t="n">
        <f aca="false">IFERROR((AVERAGE($GD7:GM7)-AVERAGE($FR7:GA7))/AVERAGE($FR7:GA7),0)</f>
        <v>0.0269652539694118</v>
      </c>
      <c r="GN58" s="75" t="n">
        <f aca="false">IFERROR((AVERAGE($GD7:GN7)-AVERAGE($FR7:GB7))/AVERAGE($FR7:GB7),0)</f>
        <v>0.0280558317681287</v>
      </c>
      <c r="GO58" s="75" t="n">
        <f aca="false">IFERROR((AVERAGE($GD7:GO7)-AVERAGE($FR7:GC7))/AVERAGE($FR7:GC7),0)</f>
        <v>0.0276344787980228</v>
      </c>
    </row>
    <row r="59" customFormat="false" ht="16.5" hidden="false" customHeight="true" outlineLevel="0" collapsed="false">
      <c r="B59" s="26"/>
      <c r="C59" s="35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3" t="n">
        <f aca="false">IFERROR((AVERAGE($GD8:GL8)-AVERAGE($FR8:FZ8))/AVERAGE($FR8:FZ8),0)</f>
        <v>0.0225039193729003</v>
      </c>
      <c r="GM59" s="73" t="n">
        <f aca="false">IFERROR((AVERAGE($GD8:GM8)-AVERAGE($FR8:GA8))/AVERAGE($FR8:GA8),0)</f>
        <v>0.0236326425371452</v>
      </c>
      <c r="GN59" s="75" t="n">
        <f aca="false">IFERROR((AVERAGE($GD8:GN8)-AVERAGE($FR8:GB8))/AVERAGE($FR8:GB8),0)</f>
        <v>0.0250624180877001</v>
      </c>
      <c r="GO59" s="75" t="n">
        <f aca="false">IFERROR((AVERAGE($GD8:GO8)-AVERAGE($FR8:GC8))/AVERAGE($FR8:GC8),0)</f>
        <v>0.0245348190502209</v>
      </c>
    </row>
    <row r="60" customFormat="false" ht="16.5" hidden="false" customHeight="true" outlineLevel="0" collapsed="false">
      <c r="B60" s="36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69" t="n">
        <f aca="false">IFERROR((AVERAGE($GD9:GL9)-AVERAGE($FR9:FZ9))/AVERAGE($FR9:FZ9),0)</f>
        <v>0.0276775499427969</v>
      </c>
      <c r="GM60" s="69" t="n">
        <f aca="false">IFERROR((AVERAGE($GD9:GM9)-AVERAGE($FR9:GA9))/AVERAGE($FR9:GA9),0)</f>
        <v>0.0272660396611322</v>
      </c>
      <c r="GN60" s="77" t="n">
        <f aca="false">IFERROR((AVERAGE($GD9:GN9)-AVERAGE($FR9:GB9))/AVERAGE($FR9:GB9),0)</f>
        <v>0.0269732494325202</v>
      </c>
      <c r="GO60" s="77" t="n">
        <f aca="false">IFERROR((AVERAGE($GD9:GO9)-AVERAGE($FR9:GC9))/AVERAGE($FR9:GC9),0)</f>
        <v>0.0259776995691214</v>
      </c>
    </row>
    <row r="61" customFormat="false" ht="16.5" hidden="false" customHeight="true" outlineLevel="0" collapsed="false">
      <c r="B61" s="26"/>
      <c r="C61" s="39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3" t="n">
        <f aca="false">IFERROR((AVERAGE($GD10:GL10)-AVERAGE($FR10:FZ10))/AVERAGE($FR10:FZ10),0)</f>
        <v>0.0276775499427969</v>
      </c>
      <c r="GM61" s="73" t="n">
        <f aca="false">IFERROR((AVERAGE($GD10:GM10)-AVERAGE($FR10:GA10))/AVERAGE($FR10:GA10),0)</f>
        <v>0.0272660396611322</v>
      </c>
      <c r="GN61" s="75" t="n">
        <f aca="false">IFERROR((AVERAGE($GD10:GN10)-AVERAGE($FR10:GB10))/AVERAGE($FR10:GB10),0)</f>
        <v>0.0269732494325202</v>
      </c>
      <c r="GO61" s="75" t="n">
        <f aca="false">IFERROR((AVERAGE($GD10:GO10)-AVERAGE($FR10:GC10))/AVERAGE($FR10:GC10),0)</f>
        <v>0.0259776995691214</v>
      </c>
    </row>
    <row r="62" customFormat="false" ht="16.5" hidden="false" customHeight="true" outlineLevel="0" collapsed="false">
      <c r="B62" s="36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69" t="n">
        <f aca="false">IFERROR((AVERAGE($GD11:GL11)-AVERAGE($FR11:FZ11))/AVERAGE($FR11:FZ11),0)</f>
        <v>0.0229174608361016</v>
      </c>
      <c r="GM62" s="69" t="n">
        <f aca="false">IFERROR((AVERAGE($GD11:GM11)-AVERAGE($FR11:GA11))/AVERAGE($FR11:GA11),0)</f>
        <v>0.0237090255949708</v>
      </c>
      <c r="GN62" s="77" t="n">
        <f aca="false">IFERROR((AVERAGE($GD11:GN11)-AVERAGE($FR11:GB11))/AVERAGE($FR11:GB11),0)</f>
        <v>0.0249955484330486</v>
      </c>
      <c r="GO62" s="77" t="n">
        <f aca="false">IFERROR((AVERAGE($GD11:GO11)-AVERAGE($FR11:GC11))/AVERAGE($FR11:GC11),0)</f>
        <v>0.0244736230651725</v>
      </c>
    </row>
    <row r="63" customFormat="false" ht="16.5" hidden="false" customHeight="true" outlineLevel="0" collapsed="false">
      <c r="B63" s="26"/>
      <c r="C63" s="27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3" t="n">
        <f aca="false">IFERROR((AVERAGE($GD12:GL12)-AVERAGE($FR12:FZ12))/AVERAGE($FR12:FZ12),0)</f>
        <v>0.0216954636757768</v>
      </c>
      <c r="GM63" s="73" t="n">
        <f aca="false">IFERROR((AVERAGE($GD12:GM12)-AVERAGE($FR12:GA12))/AVERAGE($FR12:GA12),0)</f>
        <v>0.022634535656753</v>
      </c>
      <c r="GN63" s="75" t="n">
        <f aca="false">IFERROR((AVERAGE($GD12:GN12)-AVERAGE($FR12:GB12))/AVERAGE($FR12:GB12),0)</f>
        <v>0.0240800885909432</v>
      </c>
      <c r="GO63" s="75" t="n">
        <f aca="false">IFERROR((AVERAGE($GD12:GO12)-AVERAGE($FR12:GC12))/AVERAGE($FR12:GC12),0)</f>
        <v>0.0236610158159022</v>
      </c>
    </row>
    <row r="64" customFormat="false" ht="16.5" hidden="false" customHeight="true" outlineLevel="0" collapsed="false">
      <c r="B64" s="26"/>
      <c r="C64" s="35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3" t="n">
        <f aca="false">IFERROR((AVERAGE($GD13:GL13)-AVERAGE($FR13:FZ13))/AVERAGE($FR13:FZ13),0)</f>
        <v>0.0283704572098476</v>
      </c>
      <c r="GM64" s="73" t="n">
        <f aca="false">IFERROR((AVERAGE($GD13:GM13)-AVERAGE($FR13:GA13))/AVERAGE($FR13:GA13),0)</f>
        <v>0.0285153843659827</v>
      </c>
      <c r="GN64" s="75" t="n">
        <f aca="false">IFERROR((AVERAGE($GD13:GN13)-AVERAGE($FR13:GB13))/AVERAGE($FR13:GB13),0)</f>
        <v>0.0291064882293185</v>
      </c>
      <c r="GO64" s="75" t="n">
        <f aca="false">IFERROR((AVERAGE($GD13:GO13)-AVERAGE($FR13:GC13))/AVERAGE($FR13:GC13),0)</f>
        <v>0.0281396225374383</v>
      </c>
    </row>
    <row r="65" customFormat="false" ht="16.5" hidden="false" customHeight="true" outlineLevel="0" collapsed="false">
      <c r="B65" s="36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69" t="n">
        <f aca="false">IFERROR((AVERAGE($GD14:GL14)-AVERAGE($FR14:FZ14))/AVERAGE($FR14:FZ14),0)</f>
        <v>0.0249398478216479</v>
      </c>
      <c r="GM65" s="69" t="n">
        <f aca="false">IFERROR((AVERAGE($GD14:GM14)-AVERAGE($FR14:GA14))/AVERAGE($FR14:GA14),0)</f>
        <v>0.0257073720022039</v>
      </c>
      <c r="GN65" s="77" t="n">
        <f aca="false">IFERROR((AVERAGE($GD14:GN14)-AVERAGE($FR14:GB14))/AVERAGE($FR14:GB14),0)</f>
        <v>0.0265220230752488</v>
      </c>
      <c r="GO65" s="77" t="n">
        <f aca="false">IFERROR((AVERAGE($GD14:GO14)-AVERAGE($FR14:GC14))/AVERAGE($FR14:GC14),0)</f>
        <v>0.0259636653733184</v>
      </c>
    </row>
    <row r="66" customFormat="false" ht="17.25" hidden="false" customHeight="true" outlineLevel="0" collapsed="false">
      <c r="B66" s="40"/>
      <c r="C66" s="41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0" t="n">
        <f aca="false">IFERROR((AVERAGE($GD15:GL15)-AVERAGE($FR15:FZ15))/AVERAGE($FR15:FZ15),0)</f>
        <v>0.0249398478216479</v>
      </c>
      <c r="GM66" s="80" t="n">
        <f aca="false">IFERROR((AVERAGE($GD15:GM15)-AVERAGE($FR15:GA15))/AVERAGE($FR15:GA15),0)</f>
        <v>0.0257073720022039</v>
      </c>
      <c r="GN66" s="82" t="n">
        <f aca="false">IFERROR((AVERAGE($GD15:GN15)-AVERAGE($FR15:GB15))/AVERAGE($FR15:GB15),0)</f>
        <v>0.0265220230752488</v>
      </c>
      <c r="GO66" s="82" t="n">
        <f aca="false">IFERROR((AVERAGE($GD15:GO15)-AVERAGE($FR15:GC15))/AVERAGE($FR15:GC15),0)</f>
        <v>0.0259636653733184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6-01-20T00:44:37Z</dcterms:modified>
  <cp:revision>0</cp:revision>
  <dc:subject/>
  <dc:title/>
</cp:coreProperties>
</file>