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Y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2" min="186" style="1" width="9.62"/>
    <col collapsed="false" customWidth="true" hidden="false" outlineLevel="0" max="193" min="193" style="2" width="9.62"/>
    <col collapsed="false" customWidth="true" hidden="true" outlineLevel="0" max="197" min="194" style="1" width="9.62"/>
    <col collapsed="false" customWidth="false" hidden="true" outlineLevel="0" max="198" min="198" style="1" width="8.97"/>
    <col collapsed="false" customWidth="false" hidden="false" outlineLevel="0" max="257" min="199" style="1" width="8.99"/>
  </cols>
  <sheetData>
    <row r="2" customFormat="false" ht="17.25" hidden="false" customHeight="false" outlineLevel="0" collapsed="false">
      <c r="B2" s="3" t="s">
        <v>0</v>
      </c>
      <c r="C2" s="3"/>
      <c r="D2" s="3"/>
      <c r="E2" s="3"/>
      <c r="F2" s="4" t="s">
        <v>1</v>
      </c>
      <c r="DV2" s="4"/>
    </row>
    <row r="3" customFormat="false" ht="17.25" hidden="false" customHeight="false" outlineLevel="0" collapsed="false">
      <c r="F3" s="5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7"/>
      <c r="GL3" s="6"/>
      <c r="GM3" s="6"/>
      <c r="GN3" s="6"/>
      <c r="GO3" s="6"/>
    </row>
    <row r="4" customFormat="false" ht="18" hidden="false" customHeight="false" outlineLevel="0" collapsed="false">
      <c r="B4" s="8" t="s">
        <v>3</v>
      </c>
      <c r="C4" s="8"/>
      <c r="D4" s="8"/>
      <c r="E4" s="8"/>
      <c r="F4" s="9" t="n">
        <v>40179</v>
      </c>
      <c r="G4" s="9" t="n">
        <v>40210</v>
      </c>
      <c r="H4" s="9" t="n">
        <v>40238</v>
      </c>
      <c r="I4" s="9" t="n">
        <v>40269</v>
      </c>
      <c r="J4" s="9" t="n">
        <v>40299</v>
      </c>
      <c r="K4" s="9" t="n">
        <v>40330</v>
      </c>
      <c r="L4" s="9" t="n">
        <v>40360</v>
      </c>
      <c r="M4" s="9" t="n">
        <v>40391</v>
      </c>
      <c r="N4" s="9" t="n">
        <v>40422</v>
      </c>
      <c r="O4" s="9" t="n">
        <v>40452</v>
      </c>
      <c r="P4" s="9" t="n">
        <v>40483</v>
      </c>
      <c r="Q4" s="9" t="n">
        <v>40513</v>
      </c>
      <c r="R4" s="9" t="n">
        <v>40544</v>
      </c>
      <c r="S4" s="9" t="n">
        <v>40575</v>
      </c>
      <c r="T4" s="9" t="n">
        <v>40603</v>
      </c>
      <c r="U4" s="9" t="n">
        <v>40634</v>
      </c>
      <c r="V4" s="9" t="n">
        <v>40664</v>
      </c>
      <c r="W4" s="9" t="n">
        <v>40695</v>
      </c>
      <c r="X4" s="9" t="n">
        <v>40725</v>
      </c>
      <c r="Y4" s="9" t="n">
        <v>40756</v>
      </c>
      <c r="Z4" s="9" t="n">
        <v>40787</v>
      </c>
      <c r="AA4" s="9" t="n">
        <v>40817</v>
      </c>
      <c r="AB4" s="9" t="n">
        <v>40848</v>
      </c>
      <c r="AC4" s="9" t="n">
        <v>40878</v>
      </c>
      <c r="AD4" s="10" t="n">
        <v>40909</v>
      </c>
      <c r="AE4" s="9" t="n">
        <v>40940</v>
      </c>
      <c r="AF4" s="9" t="n">
        <v>40969</v>
      </c>
      <c r="AG4" s="9" t="n">
        <v>41000</v>
      </c>
      <c r="AH4" s="9" t="n">
        <v>41030</v>
      </c>
      <c r="AI4" s="9" t="n">
        <v>41061</v>
      </c>
      <c r="AJ4" s="9" t="n">
        <v>41091</v>
      </c>
      <c r="AK4" s="9" t="n">
        <v>41122</v>
      </c>
      <c r="AL4" s="9" t="n">
        <v>41153</v>
      </c>
      <c r="AM4" s="9" t="n">
        <v>41183</v>
      </c>
      <c r="AN4" s="9" t="n">
        <v>41214</v>
      </c>
      <c r="AO4" s="9" t="n">
        <v>41244</v>
      </c>
      <c r="AP4" s="9" t="n">
        <v>41275</v>
      </c>
      <c r="AQ4" s="10" t="n">
        <v>41306</v>
      </c>
      <c r="AR4" s="10" t="n">
        <v>41334</v>
      </c>
      <c r="AS4" s="10" t="n">
        <v>41365</v>
      </c>
      <c r="AT4" s="10" t="n">
        <v>41395</v>
      </c>
      <c r="AU4" s="10" t="n">
        <v>41426</v>
      </c>
      <c r="AV4" s="10" t="n">
        <v>41456</v>
      </c>
      <c r="AW4" s="10" t="n">
        <v>41487</v>
      </c>
      <c r="AX4" s="10" t="n">
        <v>41518</v>
      </c>
      <c r="AY4" s="10" t="n">
        <v>41548</v>
      </c>
      <c r="AZ4" s="10" t="n">
        <v>41579</v>
      </c>
      <c r="BA4" s="10" t="n">
        <v>41609</v>
      </c>
      <c r="BB4" s="10" t="n">
        <v>41640</v>
      </c>
      <c r="BC4" s="10" t="n">
        <v>41671</v>
      </c>
      <c r="BD4" s="10" t="n">
        <v>41699</v>
      </c>
      <c r="BE4" s="10" t="n">
        <v>41730</v>
      </c>
      <c r="BF4" s="10" t="n">
        <v>41760</v>
      </c>
      <c r="BG4" s="10" t="n">
        <v>41791</v>
      </c>
      <c r="BH4" s="10" t="n">
        <v>41821</v>
      </c>
      <c r="BI4" s="10" t="n">
        <v>41852</v>
      </c>
      <c r="BJ4" s="10" t="n">
        <v>41883</v>
      </c>
      <c r="BK4" s="10" t="n">
        <v>41913</v>
      </c>
      <c r="BL4" s="10" t="n">
        <v>41944</v>
      </c>
      <c r="BM4" s="10" t="n">
        <v>41974</v>
      </c>
      <c r="BN4" s="10" t="n">
        <v>42005</v>
      </c>
      <c r="BO4" s="10" t="n">
        <v>42036</v>
      </c>
      <c r="BP4" s="10" t="n">
        <v>42064</v>
      </c>
      <c r="BQ4" s="10" t="n">
        <v>42095</v>
      </c>
      <c r="BR4" s="10" t="n">
        <v>42125</v>
      </c>
      <c r="BS4" s="10" t="n">
        <v>42156</v>
      </c>
      <c r="BT4" s="10" t="n">
        <v>42186</v>
      </c>
      <c r="BU4" s="10" t="n">
        <v>42217</v>
      </c>
      <c r="BV4" s="10" t="n">
        <v>42248</v>
      </c>
      <c r="BW4" s="10" t="n">
        <v>42278</v>
      </c>
      <c r="BX4" s="10" t="n">
        <v>42309</v>
      </c>
      <c r="BY4" s="10" t="n">
        <v>42339</v>
      </c>
      <c r="BZ4" s="10" t="n">
        <v>42370</v>
      </c>
      <c r="CA4" s="10" t="n">
        <v>42401</v>
      </c>
      <c r="CB4" s="10" t="n">
        <v>42430</v>
      </c>
      <c r="CC4" s="10" t="n">
        <v>42461</v>
      </c>
      <c r="CD4" s="10" t="n">
        <v>42491</v>
      </c>
      <c r="CE4" s="10" t="n">
        <v>42522</v>
      </c>
      <c r="CF4" s="10" t="n">
        <v>42552</v>
      </c>
      <c r="CG4" s="10" t="n">
        <v>42583</v>
      </c>
      <c r="CH4" s="10" t="n">
        <v>42614</v>
      </c>
      <c r="CI4" s="10" t="n">
        <v>42644</v>
      </c>
      <c r="CJ4" s="10" t="n">
        <v>42675</v>
      </c>
      <c r="CK4" s="10" t="n">
        <v>42705</v>
      </c>
      <c r="CL4" s="10" t="n">
        <v>42736</v>
      </c>
      <c r="CM4" s="10" t="n">
        <v>42767</v>
      </c>
      <c r="CN4" s="10" t="n">
        <v>42795</v>
      </c>
      <c r="CO4" s="10" t="n">
        <v>42826</v>
      </c>
      <c r="CP4" s="10" t="n">
        <v>42856</v>
      </c>
      <c r="CQ4" s="10" t="n">
        <v>42887</v>
      </c>
      <c r="CR4" s="10" t="n">
        <v>42917</v>
      </c>
      <c r="CS4" s="10" t="n">
        <v>42948</v>
      </c>
      <c r="CT4" s="10" t="n">
        <v>42979</v>
      </c>
      <c r="CU4" s="10" t="n">
        <v>43009</v>
      </c>
      <c r="CV4" s="10" t="n">
        <v>43040</v>
      </c>
      <c r="CW4" s="10" t="n">
        <v>43070</v>
      </c>
      <c r="CX4" s="10" t="n">
        <v>43101</v>
      </c>
      <c r="CY4" s="10" t="n">
        <v>43132</v>
      </c>
      <c r="CZ4" s="10" t="n">
        <v>43160</v>
      </c>
      <c r="DA4" s="10" t="n">
        <v>43191</v>
      </c>
      <c r="DB4" s="10" t="n">
        <v>43221</v>
      </c>
      <c r="DC4" s="10" t="n">
        <v>43252</v>
      </c>
      <c r="DD4" s="10" t="n">
        <v>43282</v>
      </c>
      <c r="DE4" s="10" t="n">
        <v>43313</v>
      </c>
      <c r="DF4" s="10" t="n">
        <v>43344</v>
      </c>
      <c r="DG4" s="10" t="n">
        <v>43374</v>
      </c>
      <c r="DH4" s="10" t="n">
        <v>43405</v>
      </c>
      <c r="DI4" s="10" t="n">
        <v>43435</v>
      </c>
      <c r="DJ4" s="10" t="n">
        <v>43466</v>
      </c>
      <c r="DK4" s="10" t="n">
        <v>43497</v>
      </c>
      <c r="DL4" s="10" t="n">
        <v>43525</v>
      </c>
      <c r="DM4" s="10" t="n">
        <v>43556</v>
      </c>
      <c r="DN4" s="10" t="n">
        <v>43586</v>
      </c>
      <c r="DO4" s="10" t="n">
        <v>43617</v>
      </c>
      <c r="DP4" s="10" t="n">
        <v>43647</v>
      </c>
      <c r="DQ4" s="10" t="n">
        <v>43678</v>
      </c>
      <c r="DR4" s="10" t="n">
        <v>43709</v>
      </c>
      <c r="DS4" s="10" t="n">
        <v>43739</v>
      </c>
      <c r="DT4" s="10" t="n">
        <v>43770</v>
      </c>
      <c r="DU4" s="10" t="n">
        <v>43800</v>
      </c>
      <c r="DV4" s="9" t="n">
        <v>43831</v>
      </c>
      <c r="DW4" s="9" t="n">
        <v>43862</v>
      </c>
      <c r="DX4" s="9" t="n">
        <v>43891</v>
      </c>
      <c r="DY4" s="9" t="n">
        <v>43922</v>
      </c>
      <c r="DZ4" s="9" t="n">
        <v>43952</v>
      </c>
      <c r="EA4" s="9" t="n">
        <v>43983</v>
      </c>
      <c r="EB4" s="9" t="n">
        <v>44013</v>
      </c>
      <c r="EC4" s="9" t="n">
        <v>44044</v>
      </c>
      <c r="ED4" s="9" t="n">
        <v>44075</v>
      </c>
      <c r="EE4" s="9" t="n">
        <v>44105</v>
      </c>
      <c r="EF4" s="9" t="n">
        <v>44136</v>
      </c>
      <c r="EG4" s="9" t="n">
        <v>44166</v>
      </c>
      <c r="EH4" s="9" t="n">
        <v>44197</v>
      </c>
      <c r="EI4" s="9" t="n">
        <v>44228</v>
      </c>
      <c r="EJ4" s="9" t="n">
        <v>44256</v>
      </c>
      <c r="EK4" s="9" t="n">
        <v>44287</v>
      </c>
      <c r="EL4" s="9" t="n">
        <v>44317</v>
      </c>
      <c r="EM4" s="9" t="n">
        <v>44348</v>
      </c>
      <c r="EN4" s="9" t="n">
        <v>44378</v>
      </c>
      <c r="EO4" s="9" t="n">
        <v>44409</v>
      </c>
      <c r="EP4" s="9" t="n">
        <v>44440</v>
      </c>
      <c r="EQ4" s="9" t="n">
        <v>44470</v>
      </c>
      <c r="ER4" s="9" t="n">
        <v>44501</v>
      </c>
      <c r="ES4" s="9" t="n">
        <v>44531</v>
      </c>
      <c r="ET4" s="9" t="n">
        <v>44562</v>
      </c>
      <c r="EU4" s="9" t="n">
        <v>44593</v>
      </c>
      <c r="EV4" s="9" t="n">
        <v>44621</v>
      </c>
      <c r="EW4" s="9" t="n">
        <v>44652</v>
      </c>
      <c r="EX4" s="9" t="n">
        <v>44682</v>
      </c>
      <c r="EY4" s="9" t="n">
        <v>44713</v>
      </c>
      <c r="EZ4" s="9" t="n">
        <v>44743</v>
      </c>
      <c r="FA4" s="9" t="n">
        <v>44774</v>
      </c>
      <c r="FB4" s="9" t="n">
        <v>44805</v>
      </c>
      <c r="FC4" s="9" t="n">
        <v>44835</v>
      </c>
      <c r="FD4" s="9" t="n">
        <v>44866</v>
      </c>
      <c r="FE4" s="9" t="n">
        <v>44896</v>
      </c>
      <c r="FF4" s="9" t="n">
        <v>44927</v>
      </c>
      <c r="FG4" s="9" t="n">
        <v>44958</v>
      </c>
      <c r="FH4" s="9" t="n">
        <v>44986</v>
      </c>
      <c r="FI4" s="9" t="n">
        <v>45017</v>
      </c>
      <c r="FJ4" s="9" t="n">
        <v>45047</v>
      </c>
      <c r="FK4" s="9" t="n">
        <v>45078</v>
      </c>
      <c r="FL4" s="9" t="n">
        <v>45108</v>
      </c>
      <c r="FM4" s="9" t="n">
        <v>45139</v>
      </c>
      <c r="FN4" s="9" t="n">
        <v>45170</v>
      </c>
      <c r="FO4" s="9" t="n">
        <v>45200</v>
      </c>
      <c r="FP4" s="9" t="n">
        <v>45231</v>
      </c>
      <c r="FQ4" s="9" t="n">
        <v>45261</v>
      </c>
      <c r="FR4" s="9" t="n">
        <v>45292</v>
      </c>
      <c r="FS4" s="9" t="n">
        <v>45323</v>
      </c>
      <c r="FT4" s="9" t="n">
        <v>45352</v>
      </c>
      <c r="FU4" s="9" t="n">
        <v>45383</v>
      </c>
      <c r="FV4" s="9" t="n">
        <v>45413</v>
      </c>
      <c r="FW4" s="9" t="n">
        <v>45444</v>
      </c>
      <c r="FX4" s="9" t="n">
        <v>45474</v>
      </c>
      <c r="FY4" s="9" t="n">
        <v>45505</v>
      </c>
      <c r="FZ4" s="9" t="n">
        <v>45536</v>
      </c>
      <c r="GA4" s="9" t="n">
        <v>45566</v>
      </c>
      <c r="GB4" s="9" t="n">
        <v>45597</v>
      </c>
      <c r="GC4" s="9" t="n">
        <v>45627</v>
      </c>
      <c r="GD4" s="9" t="n">
        <v>45658</v>
      </c>
      <c r="GE4" s="9" t="n">
        <v>45689</v>
      </c>
      <c r="GF4" s="9" t="n">
        <v>45717</v>
      </c>
      <c r="GG4" s="9" t="n">
        <v>45748</v>
      </c>
      <c r="GH4" s="9" t="n">
        <v>45778</v>
      </c>
      <c r="GI4" s="9" t="n">
        <v>45809</v>
      </c>
      <c r="GJ4" s="9" t="n">
        <v>45839</v>
      </c>
      <c r="GK4" s="11" t="n">
        <v>45870</v>
      </c>
      <c r="GL4" s="9" t="n">
        <v>45901</v>
      </c>
      <c r="GM4" s="9" t="n">
        <v>45931</v>
      </c>
      <c r="GN4" s="9" t="n">
        <v>45962</v>
      </c>
      <c r="GO4" s="9" t="n">
        <v>45992</v>
      </c>
    </row>
    <row r="5" customFormat="false" ht="16.5" hidden="false" customHeight="false" outlineLevel="0" collapsed="false">
      <c r="B5" s="12" t="s">
        <v>4</v>
      </c>
      <c r="C5" s="12"/>
      <c r="D5" s="12"/>
      <c r="E5" s="12"/>
      <c r="F5" s="13" t="n">
        <v>70.8688136449679</v>
      </c>
      <c r="G5" s="14" t="n">
        <v>70.9338773318805</v>
      </c>
      <c r="H5" s="14" t="n">
        <v>70.9049601376971</v>
      </c>
      <c r="I5" s="14" t="n">
        <v>71.4833040213651</v>
      </c>
      <c r="J5" s="14" t="n">
        <v>72.018272113758</v>
      </c>
      <c r="K5" s="14" t="n">
        <v>72.1122529948541</v>
      </c>
      <c r="L5" s="14" t="n">
        <v>72.1050236963082</v>
      </c>
      <c r="M5" s="14" t="n">
        <v>71.9459791282995</v>
      </c>
      <c r="N5" s="14" t="n">
        <v>73.6087177938451</v>
      </c>
      <c r="O5" s="14" t="n">
        <v>73.6520935851201</v>
      </c>
      <c r="P5" s="14" t="n">
        <v>73.7894502574913</v>
      </c>
      <c r="Q5" s="15" t="n">
        <v>74.093080796417</v>
      </c>
      <c r="R5" s="13" t="n">
        <v>75.7052143721416</v>
      </c>
      <c r="S5" s="14" t="n">
        <v>76.1895773747135</v>
      </c>
      <c r="T5" s="14" t="n">
        <v>76.4209149281808</v>
      </c>
      <c r="U5" s="14" t="n">
        <v>76.363080539814</v>
      </c>
      <c r="V5" s="14" t="n">
        <v>76.312475449993</v>
      </c>
      <c r="W5" s="14" t="n">
        <v>76.0377621052507</v>
      </c>
      <c r="X5" s="14" t="n">
        <v>75.9510105227005</v>
      </c>
      <c r="Y5" s="14" t="n">
        <v>75.8425710445127</v>
      </c>
      <c r="Z5" s="14" t="n">
        <v>77.1872205740409</v>
      </c>
      <c r="AA5" s="14" t="n">
        <v>77.0932396929448</v>
      </c>
      <c r="AB5" s="14" t="n">
        <v>76.8619021394776</v>
      </c>
      <c r="AC5" s="15" t="n">
        <v>76.8980486322069</v>
      </c>
      <c r="AD5" s="16" t="n">
        <v>78.1848637733682</v>
      </c>
      <c r="AE5" s="13" t="n">
        <v>78.1776344748223</v>
      </c>
      <c r="AF5" s="14" t="n">
        <v>78.1270293850014</v>
      </c>
      <c r="AG5" s="14" t="n">
        <v>77.8017109504381</v>
      </c>
      <c r="AH5" s="14" t="n">
        <v>77.7944816518923</v>
      </c>
      <c r="AI5" s="14" t="n">
        <v>77.1583033798575</v>
      </c>
      <c r="AJ5" s="14" t="n">
        <v>76.7606919598357</v>
      </c>
      <c r="AK5" s="14" t="n">
        <v>76.5148958092768</v>
      </c>
      <c r="AL5" s="14" t="n">
        <v>78.625850984665</v>
      </c>
      <c r="AM5" s="14" t="n">
        <v>78.3583669384686</v>
      </c>
      <c r="AN5" s="14" t="n">
        <v>78.2065516690057</v>
      </c>
      <c r="AO5" s="14" t="n">
        <v>78.0258192053595</v>
      </c>
      <c r="AP5" s="15" t="n">
        <v>78.3583669384686</v>
      </c>
      <c r="AQ5" s="14" t="n">
        <v>78.4017427297437</v>
      </c>
      <c r="AR5" s="14" t="n">
        <v>78.3655962370144</v>
      </c>
      <c r="AS5" s="14" t="n">
        <v>78.2933032515559</v>
      </c>
      <c r="AT5" s="14" t="n">
        <v>77.9679848169927</v>
      </c>
      <c r="AU5" s="14" t="n">
        <v>77.9318383242634</v>
      </c>
      <c r="AV5" s="14" t="n">
        <v>77.8523160402591</v>
      </c>
      <c r="AW5" s="14" t="n">
        <v>77.8378574431674</v>
      </c>
      <c r="AX5" s="14" t="n">
        <v>79.6162648854465</v>
      </c>
      <c r="AY5" s="14" t="n">
        <v>79.4066152276168</v>
      </c>
      <c r="AZ5" s="14" t="n">
        <v>79.2475706596081</v>
      </c>
      <c r="BA5" s="17" t="n">
        <v>79.1029846886911</v>
      </c>
      <c r="BB5" s="16" t="n">
        <v>80.2813603516647</v>
      </c>
      <c r="BC5" s="14" t="n">
        <v>80.2958189487564</v>
      </c>
      <c r="BD5" s="14" t="n">
        <v>80.02833490256</v>
      </c>
      <c r="BE5" s="14" t="n">
        <v>79.8692903345512</v>
      </c>
      <c r="BF5" s="14" t="n">
        <v>79.8476024389137</v>
      </c>
      <c r="BG5" s="14" t="n">
        <v>79.782538752001</v>
      </c>
      <c r="BH5" s="14" t="n">
        <v>79.6524113781757</v>
      </c>
      <c r="BI5" s="14" t="n">
        <v>79.5656597956255</v>
      </c>
      <c r="BJ5" s="14" t="n">
        <v>80.9247679222453</v>
      </c>
      <c r="BK5" s="14" t="n">
        <v>80.8524749367868</v>
      </c>
      <c r="BL5" s="14" t="n">
        <v>80.9319972207912</v>
      </c>
      <c r="BM5" s="17" t="n">
        <v>80.8307870411493</v>
      </c>
      <c r="BN5" s="16" t="n">
        <v>81.4896132596685</v>
      </c>
      <c r="BO5" s="14" t="n">
        <v>81.2063259668508</v>
      </c>
      <c r="BP5" s="14" t="n">
        <v>81.0687292817679</v>
      </c>
      <c r="BQ5" s="14" t="n">
        <v>81.0201657458563</v>
      </c>
      <c r="BR5" s="14" t="n">
        <v>80.8906629834254</v>
      </c>
      <c r="BS5" s="14" t="n">
        <v>80.8582872928177</v>
      </c>
      <c r="BT5" s="14" t="n">
        <v>80.6478453038674</v>
      </c>
      <c r="BU5" s="14" t="n">
        <v>80.4454972375691</v>
      </c>
      <c r="BV5" s="14" t="n">
        <v>81.4815193370166</v>
      </c>
      <c r="BW5" s="14" t="n">
        <v>81.0444475138121</v>
      </c>
      <c r="BX5" s="14" t="n">
        <v>80.5588121546961</v>
      </c>
      <c r="BY5" s="17" t="n">
        <v>80.5345303867403</v>
      </c>
      <c r="BZ5" s="16" t="n">
        <v>82.3556629834254</v>
      </c>
      <c r="CA5" s="14" t="n">
        <v>82.3799447513812</v>
      </c>
      <c r="CB5" s="14" t="n">
        <v>82.412320441989</v>
      </c>
      <c r="CC5" s="14" t="n">
        <v>82.4851657458564</v>
      </c>
      <c r="CD5" s="14" t="n">
        <v>82.6713259668509</v>
      </c>
      <c r="CE5" s="14" t="n">
        <v>82.7846408839779</v>
      </c>
      <c r="CF5" s="14" t="n">
        <v>82.5822928176796</v>
      </c>
      <c r="CG5" s="14" t="n">
        <v>82.4204143646409</v>
      </c>
      <c r="CH5" s="14" t="n">
        <v>84.3386740331492</v>
      </c>
      <c r="CI5" s="14" t="n">
        <v>84.3548618784531</v>
      </c>
      <c r="CJ5" s="14" t="n">
        <v>84.8971546961326</v>
      </c>
      <c r="CK5" s="17" t="n">
        <v>85.3989779005525</v>
      </c>
      <c r="CL5" s="16" t="n">
        <v>87.3010497237569</v>
      </c>
      <c r="CM5" s="14" t="n">
        <v>87.5195856353591</v>
      </c>
      <c r="CN5" s="14" t="n">
        <v>87.4305524861879</v>
      </c>
      <c r="CO5" s="14" t="n">
        <v>87.0987016574586</v>
      </c>
      <c r="CP5" s="14" t="n">
        <v>86.7101933701658</v>
      </c>
      <c r="CQ5" s="14" t="n">
        <v>86.5240331491713</v>
      </c>
      <c r="CR5" s="14" t="n">
        <v>86.5483149171271</v>
      </c>
      <c r="CS5" s="14" t="n">
        <v>86.7263812154696</v>
      </c>
      <c r="CT5" s="14" t="n">
        <v>89.000773480663</v>
      </c>
      <c r="CU5" s="14" t="n">
        <v>89.1626519337017</v>
      </c>
      <c r="CV5" s="14" t="n">
        <v>89.1059944751382</v>
      </c>
      <c r="CW5" s="17" t="n">
        <v>88.9764917127072</v>
      </c>
      <c r="CX5" s="16" t="n">
        <v>91.1618508287293</v>
      </c>
      <c r="CY5" s="14" t="n">
        <v>91.315635359116</v>
      </c>
      <c r="CZ5" s="14" t="n">
        <v>91.2832596685083</v>
      </c>
      <c r="DA5" s="14" t="n">
        <v>91.2670718232045</v>
      </c>
      <c r="DB5" s="14" t="n">
        <v>91.1942265193371</v>
      </c>
      <c r="DC5" s="14" t="n">
        <v>91.3561049723757</v>
      </c>
      <c r="DD5" s="14" t="n">
        <v>91.2994475138122</v>
      </c>
      <c r="DE5" s="14" t="n">
        <v>91.2346961325967</v>
      </c>
      <c r="DF5" s="14" t="n">
        <v>94.6098618784531</v>
      </c>
      <c r="DG5" s="14" t="n">
        <v>94.6665193370166</v>
      </c>
      <c r="DH5" s="14" t="n">
        <v>94.6098618784531</v>
      </c>
      <c r="DI5" s="17" t="n">
        <v>94.5127348066299</v>
      </c>
      <c r="DJ5" s="16" t="n">
        <v>96.2367403314918</v>
      </c>
      <c r="DK5" s="14" t="n">
        <v>96.3095856353591</v>
      </c>
      <c r="DL5" s="14" t="n">
        <v>96.576685082873</v>
      </c>
      <c r="DM5" s="14" t="n">
        <v>96.2691160220995</v>
      </c>
      <c r="DN5" s="14" t="n">
        <v>96.3338674033149</v>
      </c>
      <c r="DO5" s="14" t="n">
        <v>96.2691160220995</v>
      </c>
      <c r="DP5" s="14" t="n">
        <v>96.204364640884</v>
      </c>
      <c r="DQ5" s="14" t="n">
        <v>96.5604972375691</v>
      </c>
      <c r="DR5" s="14" t="n">
        <v>98.3735359116022</v>
      </c>
      <c r="DS5" s="14" t="n">
        <v>98.3411602209945</v>
      </c>
      <c r="DT5" s="14" t="n">
        <v>98.1792817679558</v>
      </c>
      <c r="DU5" s="17" t="n">
        <v>98.1711878453039</v>
      </c>
      <c r="DV5" s="13" t="n">
        <v>99.62</v>
      </c>
      <c r="DW5" s="14" t="n">
        <v>99.55</v>
      </c>
      <c r="DX5" s="14" t="n">
        <v>99.31</v>
      </c>
      <c r="DY5" s="14" t="n">
        <v>99.18</v>
      </c>
      <c r="DZ5" s="14" t="n">
        <v>99.18</v>
      </c>
      <c r="EA5" s="14" t="n">
        <v>99.22</v>
      </c>
      <c r="EB5" s="14" t="n">
        <v>99.45</v>
      </c>
      <c r="EC5" s="14" t="n">
        <v>99.72</v>
      </c>
      <c r="ED5" s="14" t="n">
        <v>101.11</v>
      </c>
      <c r="EE5" s="14" t="n">
        <v>101.05</v>
      </c>
      <c r="EF5" s="14" t="n">
        <v>101.14</v>
      </c>
      <c r="EG5" s="15" t="n">
        <v>101.47</v>
      </c>
      <c r="EH5" s="16" t="n">
        <v>102.03</v>
      </c>
      <c r="EI5" s="14" t="n">
        <v>102.77</v>
      </c>
      <c r="EJ5" s="14" t="n">
        <v>103.9</v>
      </c>
      <c r="EK5" s="14" t="n">
        <v>104.97</v>
      </c>
      <c r="EL5" s="14" t="n">
        <v>106.38</v>
      </c>
      <c r="EM5" s="14" t="n">
        <v>107.09</v>
      </c>
      <c r="EN5" s="14" t="n">
        <v>108.19</v>
      </c>
      <c r="EO5" s="14" t="n">
        <v>108.43</v>
      </c>
      <c r="EP5" s="14" t="n">
        <v>110.76</v>
      </c>
      <c r="EQ5" s="14" t="n">
        <v>111.66</v>
      </c>
      <c r="ER5" s="14" t="n">
        <v>113.4</v>
      </c>
      <c r="ES5" s="17" t="n">
        <v>113.4</v>
      </c>
      <c r="ET5" s="13" t="n">
        <v>115.82</v>
      </c>
      <c r="EU5" s="14" t="n">
        <v>116.15</v>
      </c>
      <c r="EV5" s="14" t="n">
        <v>117.37</v>
      </c>
      <c r="EW5" s="14" t="n">
        <v>118.92</v>
      </c>
      <c r="EX5" s="14" t="n">
        <v>119.81</v>
      </c>
      <c r="EY5" s="14" t="n">
        <v>119.57</v>
      </c>
      <c r="EZ5" s="14" t="n">
        <v>117.52</v>
      </c>
      <c r="FA5" s="14" t="n">
        <v>116.91</v>
      </c>
      <c r="FB5" s="14" t="n">
        <v>118.99</v>
      </c>
      <c r="FC5" s="14" t="n">
        <v>119.43</v>
      </c>
      <c r="FD5" s="14" t="n">
        <v>119.34</v>
      </c>
      <c r="FE5" s="15" t="n">
        <v>118.94</v>
      </c>
      <c r="FF5" s="13" t="n">
        <v>119.63</v>
      </c>
      <c r="FG5" s="14" t="n">
        <v>119.75</v>
      </c>
      <c r="FH5" s="14" t="n">
        <v>119.71</v>
      </c>
      <c r="FI5" s="14" t="n">
        <v>119.94</v>
      </c>
      <c r="FJ5" s="14" t="n">
        <v>119.6</v>
      </c>
      <c r="FK5" s="14" t="n">
        <v>119.31</v>
      </c>
      <c r="FL5" s="14" t="n">
        <v>119.01</v>
      </c>
      <c r="FM5" s="14" t="n">
        <v>119.15</v>
      </c>
      <c r="FN5" s="14" t="n">
        <v>121.66</v>
      </c>
      <c r="FO5" s="14" t="n">
        <v>121.55</v>
      </c>
      <c r="FP5" s="14" t="n">
        <v>121.37</v>
      </c>
      <c r="FQ5" s="15" t="n">
        <v>121.39</v>
      </c>
      <c r="FR5" s="13" t="n">
        <v>122</v>
      </c>
      <c r="FS5" s="14" t="n">
        <v>122.15</v>
      </c>
      <c r="FT5" s="14" t="n">
        <v>122.46</v>
      </c>
      <c r="FU5" s="14" t="n">
        <v>122.81</v>
      </c>
      <c r="FV5" s="14" t="n">
        <v>123.67</v>
      </c>
      <c r="FW5" s="14" t="n">
        <v>124.06</v>
      </c>
      <c r="FX5" s="14" t="n">
        <v>123.82</v>
      </c>
      <c r="FY5" s="14" t="n">
        <v>123.24</v>
      </c>
      <c r="FZ5" s="14" t="n">
        <v>124.24</v>
      </c>
      <c r="GA5" s="14" t="n">
        <v>123.93</v>
      </c>
      <c r="GB5" s="14" t="n">
        <v>123.86</v>
      </c>
      <c r="GC5" s="15" t="n">
        <v>124.11</v>
      </c>
      <c r="GD5" s="15" t="n">
        <v>125.89</v>
      </c>
      <c r="GE5" s="15" t="n">
        <v>126.13</v>
      </c>
      <c r="GF5" s="15" t="n">
        <v>126.46</v>
      </c>
      <c r="GG5" s="15" t="n">
        <v>126.27</v>
      </c>
      <c r="GH5" s="15" t="n">
        <v>125.88</v>
      </c>
      <c r="GI5" s="15" t="n">
        <v>125.87</v>
      </c>
      <c r="GJ5" s="15" t="n">
        <v>125.7</v>
      </c>
      <c r="GK5" s="18" t="n">
        <v>125.65</v>
      </c>
      <c r="GL5" s="15"/>
      <c r="GM5" s="15"/>
      <c r="GN5" s="15"/>
      <c r="GO5" s="15"/>
    </row>
    <row r="6" customFormat="false" ht="16.5" hidden="false" customHeight="false" outlineLevel="0" collapsed="false">
      <c r="B6" s="19"/>
      <c r="C6" s="20" t="s">
        <v>5</v>
      </c>
      <c r="D6" s="20"/>
      <c r="E6" s="20"/>
      <c r="F6" s="21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1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1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2" t="n">
        <v>75.0309870034251</v>
      </c>
      <c r="AP6" s="23" t="n">
        <v>75.3314046931799</v>
      </c>
      <c r="AQ6" s="22" t="n">
        <v>75.4315439230981</v>
      </c>
      <c r="AR6" s="22" t="n">
        <v>75.3581084878247</v>
      </c>
      <c r="AS6" s="22" t="n">
        <v>75.2846730525513</v>
      </c>
      <c r="AT6" s="22" t="n">
        <v>74.9909313114578</v>
      </c>
      <c r="AU6" s="22" t="n">
        <v>74.9575515681517</v>
      </c>
      <c r="AV6" s="22" t="n">
        <v>74.8907920815395</v>
      </c>
      <c r="AW6" s="22" t="n">
        <v>74.8907920815395</v>
      </c>
      <c r="AX6" s="22" t="n">
        <v>77.6613107759448</v>
      </c>
      <c r="AY6" s="22" t="n">
        <v>77.4877361107532</v>
      </c>
      <c r="AZ6" s="22" t="n">
        <v>77.3275133428839</v>
      </c>
      <c r="BA6" s="25" t="n">
        <v>77.2006703183208</v>
      </c>
      <c r="BB6" s="24" t="n">
        <v>78.6159714344989</v>
      </c>
      <c r="BC6" s="22" t="n">
        <v>78.649351177805</v>
      </c>
      <c r="BD6" s="22" t="n">
        <v>78.4090170260012</v>
      </c>
      <c r="BE6" s="22" t="n">
        <v>78.2621461554544</v>
      </c>
      <c r="BF6" s="22" t="n">
        <v>78.248794258132</v>
      </c>
      <c r="BG6" s="22" t="n">
        <v>78.188710720181</v>
      </c>
      <c r="BH6" s="22" t="n">
        <v>78.0284879523118</v>
      </c>
      <c r="BI6" s="22" t="n">
        <v>77.941700619716</v>
      </c>
      <c r="BJ6" s="22" t="n">
        <v>79.4704928631348</v>
      </c>
      <c r="BK6" s="22" t="n">
        <v>79.417085273845</v>
      </c>
      <c r="BL6" s="22" t="n">
        <v>79.4704928631348</v>
      </c>
      <c r="BM6" s="25" t="n">
        <v>79.3703536332165</v>
      </c>
      <c r="BN6" s="24" t="n">
        <v>79.6578253233275</v>
      </c>
      <c r="BO6" s="22" t="n">
        <v>79.4510458246847</v>
      </c>
      <c r="BP6" s="22" t="n">
        <v>79.3476560753633</v>
      </c>
      <c r="BQ6" s="22" t="n">
        <v>79.3556091330034</v>
      </c>
      <c r="BR6" s="22" t="n">
        <v>79.3237969024429</v>
      </c>
      <c r="BS6" s="22" t="n">
        <v>79.2601724413221</v>
      </c>
      <c r="BT6" s="22" t="n">
        <v>79.1170174038001</v>
      </c>
      <c r="BU6" s="22" t="n">
        <v>78.9102379051573</v>
      </c>
      <c r="BV6" s="22" t="n">
        <v>80.3656474532971</v>
      </c>
      <c r="BW6" s="22" t="n">
        <v>80.1111496088137</v>
      </c>
      <c r="BX6" s="22" t="n">
        <v>79.7373558997286</v>
      </c>
      <c r="BY6" s="25" t="n">
        <v>79.7214497844483</v>
      </c>
      <c r="BZ6" s="24" t="n">
        <v>81.7097141944755</v>
      </c>
      <c r="CA6" s="22" t="n">
        <v>81.7733386555964</v>
      </c>
      <c r="CB6" s="22" t="n">
        <v>81.821057001437</v>
      </c>
      <c r="CC6" s="22" t="n">
        <v>81.9244467507584</v>
      </c>
      <c r="CD6" s="22" t="n">
        <v>82.0516956730001</v>
      </c>
      <c r="CE6" s="22" t="n">
        <v>82.0914609612007</v>
      </c>
      <c r="CF6" s="22" t="n">
        <v>82.0039773271595</v>
      </c>
      <c r="CG6" s="22" t="n">
        <v>81.9085406354782</v>
      </c>
      <c r="CH6" s="22" t="n">
        <v>83.872945872585</v>
      </c>
      <c r="CI6" s="22" t="n">
        <v>83.8808989302251</v>
      </c>
      <c r="CJ6" s="22" t="n">
        <v>84.3580823886316</v>
      </c>
      <c r="CK6" s="25" t="n">
        <v>84.6125802331151</v>
      </c>
      <c r="CL6" s="24" t="n">
        <v>86.6008446431423</v>
      </c>
      <c r="CM6" s="22" t="n">
        <v>86.8076241417851</v>
      </c>
      <c r="CN6" s="22" t="n">
        <v>86.7758119112247</v>
      </c>
      <c r="CO6" s="22" t="n">
        <v>86.5372201820214</v>
      </c>
      <c r="CP6" s="22" t="n">
        <v>86.3065815104583</v>
      </c>
      <c r="CQ6" s="22" t="n">
        <v>86.1952387034967</v>
      </c>
      <c r="CR6" s="22" t="n">
        <v>86.1634264729363</v>
      </c>
      <c r="CS6" s="22" t="n">
        <v>86.3542998562989</v>
      </c>
      <c r="CT6" s="22" t="n">
        <v>88.6050151684496</v>
      </c>
      <c r="CU6" s="22" t="n">
        <v>88.7720293788919</v>
      </c>
      <c r="CV6" s="22" t="n">
        <v>88.7243110330513</v>
      </c>
      <c r="CW6" s="25" t="n">
        <v>88.6368273990101</v>
      </c>
      <c r="CX6" s="24" t="n">
        <v>91.3011017084464</v>
      </c>
      <c r="CY6" s="22" t="n">
        <v>91.340866996647</v>
      </c>
      <c r="CZ6" s="22" t="n">
        <v>91.2613364202459</v>
      </c>
      <c r="DA6" s="22" t="n">
        <v>91.2215711320454</v>
      </c>
      <c r="DB6" s="22" t="n">
        <v>91.1658997285646</v>
      </c>
      <c r="DC6" s="22" t="n">
        <v>91.2533833626058</v>
      </c>
      <c r="DD6" s="22" t="n">
        <v>91.1579466709245</v>
      </c>
      <c r="DE6" s="22" t="n">
        <v>91.0863691521635</v>
      </c>
      <c r="DF6" s="22" t="n">
        <v>94.5857145138113</v>
      </c>
      <c r="DG6" s="22" t="n">
        <v>94.6334328596519</v>
      </c>
      <c r="DH6" s="22" t="n">
        <v>94.5141369950503</v>
      </c>
      <c r="DI6" s="25" t="n">
        <v>94.4107472457289</v>
      </c>
      <c r="DJ6" s="24" t="n">
        <v>96.1604199265528</v>
      </c>
      <c r="DK6" s="22" t="n">
        <v>96.1445138112726</v>
      </c>
      <c r="DL6" s="22" t="n">
        <v>96.2638096758742</v>
      </c>
      <c r="DM6" s="22" t="n">
        <v>96.0729362925116</v>
      </c>
      <c r="DN6" s="22" t="n">
        <v>96.1524668689127</v>
      </c>
      <c r="DO6" s="22" t="n">
        <v>96.1206546383522</v>
      </c>
      <c r="DP6" s="22" t="n">
        <v>96.0967954654319</v>
      </c>
      <c r="DQ6" s="22" t="n">
        <v>96.613744212039</v>
      </c>
      <c r="DR6" s="22" t="n">
        <v>98.4588535845441</v>
      </c>
      <c r="DS6" s="22" t="n">
        <v>98.3793230081431</v>
      </c>
      <c r="DT6" s="22" t="n">
        <v>98.2520740859013</v>
      </c>
      <c r="DU6" s="25" t="n">
        <v>98.2759332588216</v>
      </c>
      <c r="DV6" s="21" t="n">
        <v>99.62</v>
      </c>
      <c r="DW6" s="22" t="n">
        <v>99.56</v>
      </c>
      <c r="DX6" s="22" t="n">
        <v>99.31</v>
      </c>
      <c r="DY6" s="22" t="n">
        <v>99.15</v>
      </c>
      <c r="DZ6" s="22" t="n">
        <v>99.1</v>
      </c>
      <c r="EA6" s="22" t="n">
        <v>99.15</v>
      </c>
      <c r="EB6" s="22" t="n">
        <v>99.38</v>
      </c>
      <c r="EC6" s="22" t="n">
        <v>99.7</v>
      </c>
      <c r="ED6" s="22" t="n">
        <v>101.14</v>
      </c>
      <c r="EE6" s="22" t="n">
        <v>101.05</v>
      </c>
      <c r="EF6" s="22" t="n">
        <v>101.19</v>
      </c>
      <c r="EG6" s="23" t="n">
        <v>101.64</v>
      </c>
      <c r="EH6" s="24" t="n">
        <v>102.24</v>
      </c>
      <c r="EI6" s="22" t="n">
        <v>102.97</v>
      </c>
      <c r="EJ6" s="22" t="n">
        <v>104.12</v>
      </c>
      <c r="EK6" s="22" t="n">
        <v>105.15</v>
      </c>
      <c r="EL6" s="22" t="n">
        <v>106.5</v>
      </c>
      <c r="EM6" s="22" t="n">
        <v>107.04</v>
      </c>
      <c r="EN6" s="22" t="n">
        <v>108.52</v>
      </c>
      <c r="EO6" s="22" t="n">
        <v>108.75</v>
      </c>
      <c r="EP6" s="22" t="n">
        <v>110.75</v>
      </c>
      <c r="EQ6" s="22" t="n">
        <v>111.63</v>
      </c>
      <c r="ER6" s="22" t="n">
        <v>113.06</v>
      </c>
      <c r="ES6" s="25" t="n">
        <v>112.98</v>
      </c>
      <c r="ET6" s="21" t="n">
        <v>115.38</v>
      </c>
      <c r="EU6" s="22" t="n">
        <v>115.7</v>
      </c>
      <c r="EV6" s="22" t="n">
        <v>116.99</v>
      </c>
      <c r="EW6" s="22" t="n">
        <v>118.37</v>
      </c>
      <c r="EX6" s="22" t="n">
        <v>119.02</v>
      </c>
      <c r="EY6" s="22" t="n">
        <v>118.72</v>
      </c>
      <c r="EZ6" s="22" t="n">
        <v>116.63</v>
      </c>
      <c r="FA6" s="22" t="n">
        <v>116.22</v>
      </c>
      <c r="FB6" s="22" t="n">
        <v>118.17</v>
      </c>
      <c r="FC6" s="22" t="n">
        <v>118.62</v>
      </c>
      <c r="FD6" s="22" t="n">
        <v>118.59</v>
      </c>
      <c r="FE6" s="23" t="n">
        <v>118.28</v>
      </c>
      <c r="FF6" s="21" t="n">
        <v>119.76</v>
      </c>
      <c r="FG6" s="22" t="n">
        <v>119.98</v>
      </c>
      <c r="FH6" s="22" t="n">
        <v>119.91</v>
      </c>
      <c r="FI6" s="22" t="n">
        <v>120.15</v>
      </c>
      <c r="FJ6" s="22" t="n">
        <v>119.77</v>
      </c>
      <c r="FK6" s="22" t="n">
        <v>119.44</v>
      </c>
      <c r="FL6" s="22" t="n">
        <v>119.12</v>
      </c>
      <c r="FM6" s="22" t="n">
        <v>119.28</v>
      </c>
      <c r="FN6" s="22" t="n">
        <v>121.8</v>
      </c>
      <c r="FO6" s="22" t="n">
        <v>121.63</v>
      </c>
      <c r="FP6" s="22" t="n">
        <v>121.57</v>
      </c>
      <c r="FQ6" s="23" t="n">
        <v>121.63</v>
      </c>
      <c r="FR6" s="21" t="n">
        <v>122.62</v>
      </c>
      <c r="FS6" s="22" t="n">
        <v>122.77</v>
      </c>
      <c r="FT6" s="22" t="n">
        <v>123.17</v>
      </c>
      <c r="FU6" s="22" t="n">
        <v>124.07</v>
      </c>
      <c r="FV6" s="22" t="n">
        <v>124.62</v>
      </c>
      <c r="FW6" s="22" t="n">
        <v>124.56</v>
      </c>
      <c r="FX6" s="22" t="n">
        <v>124.36</v>
      </c>
      <c r="FY6" s="22" t="n">
        <v>123.72</v>
      </c>
      <c r="FZ6" s="22" t="n">
        <v>124.8</v>
      </c>
      <c r="GA6" s="22" t="n">
        <v>124.6</v>
      </c>
      <c r="GB6" s="22" t="n">
        <v>124.5</v>
      </c>
      <c r="GC6" s="23" t="n">
        <v>124.71</v>
      </c>
      <c r="GD6" s="23" t="n">
        <v>126.42</v>
      </c>
      <c r="GE6" s="23" t="n">
        <v>126.73</v>
      </c>
      <c r="GF6" s="23" t="n">
        <v>127.19</v>
      </c>
      <c r="GG6" s="23" t="n">
        <v>126.87</v>
      </c>
      <c r="GH6" s="23" t="n">
        <v>126.59</v>
      </c>
      <c r="GI6" s="23" t="n">
        <v>126.6</v>
      </c>
      <c r="GJ6" s="23" t="n">
        <v>126.42</v>
      </c>
      <c r="GK6" s="26" t="n">
        <v>126.37</v>
      </c>
      <c r="GL6" s="23"/>
      <c r="GM6" s="23"/>
      <c r="GN6" s="23"/>
      <c r="GO6" s="23"/>
    </row>
    <row r="7" customFormat="false" ht="16.5" hidden="false" customHeight="false" outlineLevel="0" collapsed="false">
      <c r="B7" s="27"/>
      <c r="C7" s="28"/>
      <c r="D7" s="29" t="s">
        <v>6</v>
      </c>
      <c r="E7" s="29"/>
      <c r="F7" s="30" t="n">
        <v>63.95153307914</v>
      </c>
      <c r="G7" s="31" t="n">
        <v>64.0621083499237</v>
      </c>
      <c r="H7" s="31" t="n">
        <v>64.0816216330031</v>
      </c>
      <c r="I7" s="31" t="n">
        <v>64.19870133148</v>
      </c>
      <c r="J7" s="31" t="n">
        <v>64.4263563007406</v>
      </c>
      <c r="K7" s="31" t="n">
        <v>64.5369315715243</v>
      </c>
      <c r="L7" s="31" t="n">
        <v>64.3743208791953</v>
      </c>
      <c r="M7" s="31" t="n">
        <v>64.2312234699458</v>
      </c>
      <c r="N7" s="31" t="n">
        <v>66.4557377410062</v>
      </c>
      <c r="O7" s="31" t="n">
        <v>66.5012687348583</v>
      </c>
      <c r="P7" s="31" t="n">
        <v>66.6898971379599</v>
      </c>
      <c r="Q7" s="32" t="n">
        <v>67.0346318056974</v>
      </c>
      <c r="R7" s="30" t="n">
        <v>68.9209158367135</v>
      </c>
      <c r="S7" s="31" t="n">
        <v>69.1941017998262</v>
      </c>
      <c r="T7" s="31" t="n">
        <v>69.4087479137004</v>
      </c>
      <c r="U7" s="31" t="n">
        <v>69.4087479137004</v>
      </c>
      <c r="V7" s="31" t="n">
        <v>69.350208064462</v>
      </c>
      <c r="W7" s="31" t="n">
        <v>69.2526416490646</v>
      </c>
      <c r="X7" s="31" t="n">
        <v>69.2396327936783</v>
      </c>
      <c r="Y7" s="31" t="n">
        <v>69.0835265290425</v>
      </c>
      <c r="Z7" s="31" t="n">
        <v>70.8917574277407</v>
      </c>
      <c r="AA7" s="31" t="n">
        <v>70.7746777292638</v>
      </c>
      <c r="AB7" s="31" t="n">
        <v>70.5079961938443</v>
      </c>
      <c r="AC7" s="32" t="n">
        <v>70.5014917661511</v>
      </c>
      <c r="AD7" s="33" t="n">
        <v>72.7975547418363</v>
      </c>
      <c r="AE7" s="30" t="n">
        <v>72.8170680249158</v>
      </c>
      <c r="AF7" s="31" t="n">
        <v>72.8365813079953</v>
      </c>
      <c r="AG7" s="31" t="n">
        <v>72.5373776341099</v>
      </c>
      <c r="AH7" s="31" t="n">
        <v>72.5568909171894</v>
      </c>
      <c r="AI7" s="31" t="n">
        <v>72.2446783879178</v>
      </c>
      <c r="AJ7" s="31" t="n">
        <v>71.802377304783</v>
      </c>
      <c r="AK7" s="31" t="n">
        <v>71.6722887509198</v>
      </c>
      <c r="AL7" s="31" t="n">
        <v>74.4561838035919</v>
      </c>
      <c r="AM7" s="31" t="n">
        <v>74.2025111235587</v>
      </c>
      <c r="AN7" s="31" t="n">
        <v>74.0008738650707</v>
      </c>
      <c r="AO7" s="31" t="n">
        <v>73.9488384435255</v>
      </c>
      <c r="AP7" s="32" t="n">
        <v>74.339104105115</v>
      </c>
      <c r="AQ7" s="31" t="n">
        <v>74.4887059420577</v>
      </c>
      <c r="AR7" s="31" t="n">
        <v>74.4366705205124</v>
      </c>
      <c r="AS7" s="31" t="n">
        <v>74.3976439543534</v>
      </c>
      <c r="AT7" s="31" t="n">
        <v>74.1569801297065</v>
      </c>
      <c r="AU7" s="31" t="n">
        <v>74.1634845573997</v>
      </c>
      <c r="AV7" s="31" t="n">
        <v>74.1439712743202</v>
      </c>
      <c r="AW7" s="31" t="n">
        <v>74.1569801297065</v>
      </c>
      <c r="AX7" s="31" t="n">
        <v>77.2205655731845</v>
      </c>
      <c r="AY7" s="31" t="n">
        <v>77.0579548808555</v>
      </c>
      <c r="AZ7" s="31" t="n">
        <v>76.9473796100718</v>
      </c>
      <c r="BA7" s="34" t="n">
        <v>76.8368043392881</v>
      </c>
      <c r="BB7" s="33" t="n">
        <v>78.430389124112</v>
      </c>
      <c r="BC7" s="31" t="n">
        <v>78.4759201179642</v>
      </c>
      <c r="BD7" s="31" t="n">
        <v>78.3003005702489</v>
      </c>
      <c r="BE7" s="31" t="n">
        <v>78.2092385825446</v>
      </c>
      <c r="BF7" s="31" t="n">
        <v>78.1637075886925</v>
      </c>
      <c r="BG7" s="31" t="n">
        <v>78.1051677394541</v>
      </c>
      <c r="BH7" s="31" t="n">
        <v>77.9815836132841</v>
      </c>
      <c r="BI7" s="31" t="n">
        <v>77.9295481917388</v>
      </c>
      <c r="BJ7" s="31" t="n">
        <v>79.5101241211765</v>
      </c>
      <c r="BK7" s="31" t="n">
        <v>79.4971152657901</v>
      </c>
      <c r="BL7" s="31" t="n">
        <v>79.5491506873354</v>
      </c>
      <c r="BM7" s="34" t="n">
        <v>79.4580886996312</v>
      </c>
      <c r="BN7" s="33" t="n">
        <v>79.7490122370631</v>
      </c>
      <c r="BO7" s="31" t="n">
        <v>79.5654059025834</v>
      </c>
      <c r="BP7" s="31" t="n">
        <v>79.493559945613</v>
      </c>
      <c r="BQ7" s="31" t="n">
        <v>79.5893545549068</v>
      </c>
      <c r="BR7" s="31" t="n">
        <v>79.581371670799</v>
      </c>
      <c r="BS7" s="31" t="n">
        <v>79.5654059025834</v>
      </c>
      <c r="BT7" s="31" t="n">
        <v>79.453645525074</v>
      </c>
      <c r="BU7" s="31" t="n">
        <v>79.2460905382708</v>
      </c>
      <c r="BV7" s="31" t="n">
        <v>80.8027529392946</v>
      </c>
      <c r="BW7" s="31" t="n">
        <v>80.5632664160602</v>
      </c>
      <c r="BX7" s="31" t="n">
        <v>80.2040366312085</v>
      </c>
      <c r="BY7" s="34" t="n">
        <v>80.1321906742382</v>
      </c>
      <c r="BZ7" s="33" t="n">
        <v>82.1199288170839</v>
      </c>
      <c r="CA7" s="31" t="n">
        <v>82.1837918899464</v>
      </c>
      <c r="CB7" s="31" t="n">
        <v>82.1917747740543</v>
      </c>
      <c r="CC7" s="31" t="n">
        <v>82.1678261217308</v>
      </c>
      <c r="CD7" s="31" t="n">
        <v>82.2396720787011</v>
      </c>
      <c r="CE7" s="31" t="n">
        <v>82.1837918899464</v>
      </c>
      <c r="CF7" s="31" t="n">
        <v>81.9922026713589</v>
      </c>
      <c r="CG7" s="31" t="n">
        <v>81.8884251779573</v>
      </c>
      <c r="CH7" s="31" t="n">
        <v>83.9160777413421</v>
      </c>
      <c r="CI7" s="31" t="n">
        <v>83.9001119731265</v>
      </c>
      <c r="CJ7" s="31" t="n">
        <v>84.3152219467328</v>
      </c>
      <c r="CK7" s="34" t="n">
        <v>84.4988282812125</v>
      </c>
      <c r="CL7" s="33" t="n">
        <v>86.4626177717348</v>
      </c>
      <c r="CM7" s="31" t="n">
        <v>86.5584123810286</v>
      </c>
      <c r="CN7" s="31" t="n">
        <v>86.5105150763817</v>
      </c>
      <c r="CO7" s="31" t="n">
        <v>86.4466520035192</v>
      </c>
      <c r="CP7" s="31" t="n">
        <v>86.3029600895785</v>
      </c>
      <c r="CQ7" s="31" t="n">
        <v>86.2231312485004</v>
      </c>
      <c r="CR7" s="31" t="n">
        <v>86.2550627849316</v>
      </c>
      <c r="CS7" s="31" t="n">
        <v>86.3748060465488</v>
      </c>
      <c r="CT7" s="31" t="n">
        <v>88.5301847556586</v>
      </c>
      <c r="CU7" s="31" t="n">
        <v>88.6339622490602</v>
      </c>
      <c r="CV7" s="31" t="n">
        <v>88.5621162920899</v>
      </c>
      <c r="CW7" s="34" t="n">
        <v>88.4902703351196</v>
      </c>
      <c r="CX7" s="33" t="n">
        <v>91.3401599616092</v>
      </c>
      <c r="CY7" s="31" t="n">
        <v>91.2762968887467</v>
      </c>
      <c r="CZ7" s="31" t="n">
        <v>91.2603311205311</v>
      </c>
      <c r="DA7" s="31" t="n">
        <v>91.220416699992</v>
      </c>
      <c r="DB7" s="31" t="n">
        <v>91.1725193953451</v>
      </c>
      <c r="DC7" s="31" t="n">
        <v>91.1805022794529</v>
      </c>
      <c r="DD7" s="31" t="n">
        <v>91.0847076701592</v>
      </c>
      <c r="DE7" s="31" t="n">
        <v>91.004878829081</v>
      </c>
      <c r="DF7" s="31" t="n">
        <v>94.5971766775974</v>
      </c>
      <c r="DG7" s="31" t="n">
        <v>94.5572622570583</v>
      </c>
      <c r="DH7" s="31" t="n">
        <v>94.5173478365192</v>
      </c>
      <c r="DI7" s="34" t="n">
        <v>94.4295361113333</v>
      </c>
      <c r="DJ7" s="33" t="n">
        <v>96.2576165720227</v>
      </c>
      <c r="DK7" s="31" t="n">
        <v>96.2735823402383</v>
      </c>
      <c r="DL7" s="31" t="n">
        <v>96.3613940654243</v>
      </c>
      <c r="DM7" s="31" t="n">
        <v>96.1698048468368</v>
      </c>
      <c r="DN7" s="31" t="n">
        <v>96.2496336879149</v>
      </c>
      <c r="DO7" s="31" t="n">
        <v>96.1937534991602</v>
      </c>
      <c r="DP7" s="31" t="n">
        <v>96.1618219627289</v>
      </c>
      <c r="DQ7" s="31" t="n">
        <v>96.6567607774134</v>
      </c>
      <c r="DR7" s="31" t="n">
        <v>98.5087898904263</v>
      </c>
      <c r="DS7" s="31" t="n">
        <v>98.4848412381029</v>
      </c>
      <c r="DT7" s="31" t="n">
        <v>98.4050123970247</v>
      </c>
      <c r="DU7" s="34" t="n">
        <v>98.4289610493482</v>
      </c>
      <c r="DV7" s="30" t="n">
        <v>99.81</v>
      </c>
      <c r="DW7" s="31" t="n">
        <v>99.76</v>
      </c>
      <c r="DX7" s="31" t="n">
        <v>99.61</v>
      </c>
      <c r="DY7" s="31" t="n">
        <v>99.41</v>
      </c>
      <c r="DZ7" s="31" t="n">
        <v>99.31</v>
      </c>
      <c r="EA7" s="31" t="n">
        <v>99.32</v>
      </c>
      <c r="EB7" s="31" t="n">
        <v>99.41</v>
      </c>
      <c r="EC7" s="31" t="n">
        <v>99.71</v>
      </c>
      <c r="ED7" s="31" t="n">
        <v>100.82</v>
      </c>
      <c r="EE7" s="31" t="n">
        <v>100.75</v>
      </c>
      <c r="EF7" s="31" t="n">
        <v>100.86</v>
      </c>
      <c r="EG7" s="32" t="n">
        <v>101.22</v>
      </c>
      <c r="EH7" s="33" t="n">
        <v>102.1</v>
      </c>
      <c r="EI7" s="31" t="n">
        <v>102.79</v>
      </c>
      <c r="EJ7" s="31" t="n">
        <v>103.78</v>
      </c>
      <c r="EK7" s="31" t="n">
        <v>104.63</v>
      </c>
      <c r="EL7" s="31" t="n">
        <v>105.7</v>
      </c>
      <c r="EM7" s="31" t="n">
        <v>105.98</v>
      </c>
      <c r="EN7" s="31" t="n">
        <v>108.27</v>
      </c>
      <c r="EO7" s="31" t="n">
        <v>108.44</v>
      </c>
      <c r="EP7" s="31" t="n">
        <v>110.11</v>
      </c>
      <c r="EQ7" s="31" t="n">
        <v>110.92</v>
      </c>
      <c r="ER7" s="31" t="n">
        <v>112.08</v>
      </c>
      <c r="ES7" s="34" t="n">
        <v>112.05</v>
      </c>
      <c r="ET7" s="30" t="n">
        <v>114.29</v>
      </c>
      <c r="EU7" s="31" t="n">
        <v>114.52</v>
      </c>
      <c r="EV7" s="31" t="n">
        <v>115.52</v>
      </c>
      <c r="EW7" s="31" t="n">
        <v>116.53</v>
      </c>
      <c r="EX7" s="31" t="n">
        <v>117</v>
      </c>
      <c r="EY7" s="31" t="n">
        <v>116.69</v>
      </c>
      <c r="EZ7" s="31" t="n">
        <v>115.18</v>
      </c>
      <c r="FA7" s="31" t="n">
        <v>114.88</v>
      </c>
      <c r="FB7" s="31" t="n">
        <v>116.31</v>
      </c>
      <c r="FC7" s="31" t="n">
        <v>116.91</v>
      </c>
      <c r="FD7" s="31" t="n">
        <v>116.9</v>
      </c>
      <c r="FE7" s="32" t="n">
        <v>116.84</v>
      </c>
      <c r="FF7" s="30" t="n">
        <v>118.15</v>
      </c>
      <c r="FG7" s="31" t="n">
        <v>118.39</v>
      </c>
      <c r="FH7" s="31" t="n">
        <v>118.31</v>
      </c>
      <c r="FI7" s="31" t="n">
        <v>118.41</v>
      </c>
      <c r="FJ7" s="31" t="n">
        <v>118.21</v>
      </c>
      <c r="FK7" s="31" t="n">
        <v>117.84</v>
      </c>
      <c r="FL7" s="31" t="n">
        <v>117.56</v>
      </c>
      <c r="FM7" s="31" t="n">
        <v>117.68</v>
      </c>
      <c r="FN7" s="31" t="n">
        <v>119.69</v>
      </c>
      <c r="FO7" s="31" t="n">
        <v>119.66</v>
      </c>
      <c r="FP7" s="31" t="n">
        <v>120</v>
      </c>
      <c r="FQ7" s="32" t="n">
        <v>120.03</v>
      </c>
      <c r="FR7" s="30" t="n">
        <v>122.09</v>
      </c>
      <c r="FS7" s="31" t="n">
        <v>122.23</v>
      </c>
      <c r="FT7" s="31" t="n">
        <v>122.59</v>
      </c>
      <c r="FU7" s="31" t="n">
        <v>123.69</v>
      </c>
      <c r="FV7" s="31" t="n">
        <v>123.91</v>
      </c>
      <c r="FW7" s="31" t="n">
        <v>123.94</v>
      </c>
      <c r="FX7" s="31" t="n">
        <v>123.83</v>
      </c>
      <c r="FY7" s="31" t="n">
        <v>123.49</v>
      </c>
      <c r="FZ7" s="31" t="n">
        <v>124.14</v>
      </c>
      <c r="GA7" s="31" t="n">
        <v>123.9</v>
      </c>
      <c r="GB7" s="31" t="n">
        <v>123.84</v>
      </c>
      <c r="GC7" s="32" t="n">
        <v>124.03</v>
      </c>
      <c r="GD7" s="32" t="n">
        <v>126.16</v>
      </c>
      <c r="GE7" s="32" t="n">
        <v>126.42</v>
      </c>
      <c r="GF7" s="32" t="n">
        <v>126.87</v>
      </c>
      <c r="GG7" s="32" t="n">
        <v>126.71</v>
      </c>
      <c r="GH7" s="32" t="n">
        <v>126.55</v>
      </c>
      <c r="GI7" s="32" t="n">
        <v>126.47</v>
      </c>
      <c r="GJ7" s="32" t="n">
        <v>126.25</v>
      </c>
      <c r="GK7" s="35" t="n">
        <v>126.2</v>
      </c>
      <c r="GL7" s="32"/>
      <c r="GM7" s="32"/>
      <c r="GN7" s="32"/>
      <c r="GO7" s="32"/>
    </row>
    <row r="8" customFormat="false" ht="16.5" hidden="false" customHeight="false" outlineLevel="0" collapsed="false">
      <c r="B8" s="27"/>
      <c r="C8" s="36"/>
      <c r="D8" s="29" t="s">
        <v>7</v>
      </c>
      <c r="E8" s="29"/>
      <c r="F8" s="30" t="n">
        <v>66.5709894480721</v>
      </c>
      <c r="G8" s="31" t="n">
        <v>66.6051564514841</v>
      </c>
      <c r="H8" s="31" t="n">
        <v>66.6598236569434</v>
      </c>
      <c r="I8" s="31" t="n">
        <v>67.2406627149486</v>
      </c>
      <c r="J8" s="31" t="n">
        <v>67.9855033893317</v>
      </c>
      <c r="K8" s="31" t="n">
        <v>68.1290048036624</v>
      </c>
      <c r="L8" s="31" t="n">
        <v>68.1016712009327</v>
      </c>
      <c r="M8" s="31" t="n">
        <v>67.9035025811427</v>
      </c>
      <c r="N8" s="31" t="n">
        <v>69.892022179725</v>
      </c>
      <c r="O8" s="31" t="n">
        <v>70.0423569947381</v>
      </c>
      <c r="P8" s="31" t="n">
        <v>70.2610258165753</v>
      </c>
      <c r="Q8" s="32" t="n">
        <v>70.6095292513784</v>
      </c>
      <c r="R8" s="30" t="n">
        <v>72.6800496581497</v>
      </c>
      <c r="S8" s="31" t="n">
        <v>73.1173873018242</v>
      </c>
      <c r="T8" s="31" t="n">
        <v>73.3428895243438</v>
      </c>
      <c r="U8" s="31" t="n">
        <v>73.2813889182021</v>
      </c>
      <c r="V8" s="31" t="n">
        <v>73.2335551134252</v>
      </c>
      <c r="W8" s="31" t="n">
        <v>72.9807192881759</v>
      </c>
      <c r="X8" s="31" t="n">
        <v>73.1037205004594</v>
      </c>
      <c r="Y8" s="31" t="n">
        <v>73.0558866956825</v>
      </c>
      <c r="Z8" s="31" t="n">
        <v>74.63440225332</v>
      </c>
      <c r="AA8" s="31" t="n">
        <v>74.3952332294355</v>
      </c>
      <c r="AB8" s="31" t="n">
        <v>74.0535631953149</v>
      </c>
      <c r="AC8" s="32" t="n">
        <v>74.0945635994093</v>
      </c>
      <c r="AD8" s="33" t="n">
        <v>75.9600819857082</v>
      </c>
      <c r="AE8" s="30" t="n">
        <v>75.9190815816137</v>
      </c>
      <c r="AF8" s="31" t="n">
        <v>75.8439141741072</v>
      </c>
      <c r="AG8" s="31" t="n">
        <v>75.3792429277031</v>
      </c>
      <c r="AH8" s="31" t="n">
        <v>75.3655761263382</v>
      </c>
      <c r="AI8" s="31" t="n">
        <v>74.7574034656035</v>
      </c>
      <c r="AJ8" s="31" t="n">
        <v>74.2722320171521</v>
      </c>
      <c r="AK8" s="31" t="n">
        <v>74.0057293905379</v>
      </c>
      <c r="AL8" s="31" t="n">
        <v>76.650255454632</v>
      </c>
      <c r="AM8" s="31" t="n">
        <v>76.3769194273354</v>
      </c>
      <c r="AN8" s="31" t="n">
        <v>76.2197512116399</v>
      </c>
      <c r="AO8" s="31" t="n">
        <v>76.0830831979916</v>
      </c>
      <c r="AP8" s="32" t="n">
        <v>76.3222522218761</v>
      </c>
      <c r="AQ8" s="31" t="n">
        <v>76.3769194273354</v>
      </c>
      <c r="AR8" s="31" t="n">
        <v>76.2812518177816</v>
      </c>
      <c r="AS8" s="31" t="n">
        <v>76.1855842082278</v>
      </c>
      <c r="AT8" s="31" t="n">
        <v>75.8439141741072</v>
      </c>
      <c r="AU8" s="31" t="n">
        <v>75.775580167283</v>
      </c>
      <c r="AV8" s="31" t="n">
        <v>75.6662457563644</v>
      </c>
      <c r="AW8" s="31" t="n">
        <v>75.659412355682</v>
      </c>
      <c r="AX8" s="31" t="n">
        <v>78.187770608175</v>
      </c>
      <c r="AY8" s="31" t="n">
        <v>78.0101021904323</v>
      </c>
      <c r="AZ8" s="31" t="n">
        <v>77.7982667692774</v>
      </c>
      <c r="BA8" s="34" t="n">
        <v>77.6547653549468</v>
      </c>
      <c r="BB8" s="33" t="n">
        <v>78.9257778818757</v>
      </c>
      <c r="BC8" s="31" t="n">
        <v>78.9531114846053</v>
      </c>
      <c r="BD8" s="31" t="n">
        <v>78.666108655944</v>
      </c>
      <c r="BE8" s="31" t="n">
        <v>78.467940036154</v>
      </c>
      <c r="BF8" s="31" t="n">
        <v>78.4816068375188</v>
      </c>
      <c r="BG8" s="31" t="n">
        <v>78.4132728306947</v>
      </c>
      <c r="BH8" s="31" t="n">
        <v>78.2219376115871</v>
      </c>
      <c r="BI8" s="31" t="n">
        <v>78.1126032006685</v>
      </c>
      <c r="BJ8" s="31" t="n">
        <v>79.6022845494346</v>
      </c>
      <c r="BK8" s="31" t="n">
        <v>79.5202837412456</v>
      </c>
      <c r="BL8" s="31" t="n">
        <v>79.5681175460225</v>
      </c>
      <c r="BM8" s="34" t="n">
        <v>79.4587831351039</v>
      </c>
      <c r="BN8" s="33" t="n">
        <v>79.628934812096</v>
      </c>
      <c r="BO8" s="31" t="n">
        <v>79.4144514481768</v>
      </c>
      <c r="BP8" s="31" t="n">
        <v>79.2952940237772</v>
      </c>
      <c r="BQ8" s="31" t="n">
        <v>79.2873501954839</v>
      </c>
      <c r="BR8" s="31" t="n">
        <v>79.2396872257241</v>
      </c>
      <c r="BS8" s="31" t="n">
        <v>79.1681927710843</v>
      </c>
      <c r="BT8" s="31" t="n">
        <v>79.0172600335115</v>
      </c>
      <c r="BU8" s="31" t="n">
        <v>78.8107204978855</v>
      </c>
      <c r="BV8" s="31" t="n">
        <v>80.2326657623873</v>
      </c>
      <c r="BW8" s="31" t="n">
        <v>79.9705194287082</v>
      </c>
      <c r="BX8" s="31" t="n">
        <v>79.5892156706295</v>
      </c>
      <c r="BY8" s="34" t="n">
        <v>79.5971594989228</v>
      </c>
      <c r="BZ8" s="33" t="n">
        <v>81.5831165722493</v>
      </c>
      <c r="CA8" s="31" t="n">
        <v>81.654611026889</v>
      </c>
      <c r="CB8" s="31" t="n">
        <v>81.7102178249422</v>
      </c>
      <c r="CC8" s="31" t="n">
        <v>81.8532067342217</v>
      </c>
      <c r="CD8" s="31" t="n">
        <v>81.9961956435012</v>
      </c>
      <c r="CE8" s="31" t="n">
        <v>82.0597462698476</v>
      </c>
      <c r="CF8" s="31" t="n">
        <v>82.0041394717945</v>
      </c>
      <c r="CG8" s="31" t="n">
        <v>81.9088135322748</v>
      </c>
      <c r="CH8" s="31" t="n">
        <v>83.8550514641347</v>
      </c>
      <c r="CI8" s="31" t="n">
        <v>83.8709391207213</v>
      </c>
      <c r="CJ8" s="31" t="n">
        <v>84.3714003031996</v>
      </c>
      <c r="CK8" s="34" t="n">
        <v>84.6414904651719</v>
      </c>
      <c r="CL8" s="33" t="n">
        <v>86.643335195085</v>
      </c>
      <c r="CM8" s="31" t="n">
        <v>86.8816500438842</v>
      </c>
      <c r="CN8" s="31" t="n">
        <v>86.8498747307109</v>
      </c>
      <c r="CO8" s="31" t="n">
        <v>86.5638969121519</v>
      </c>
      <c r="CP8" s="31" t="n">
        <v>86.3096944067661</v>
      </c>
      <c r="CQ8" s="31" t="n">
        <v>86.1825931540733</v>
      </c>
      <c r="CR8" s="31" t="n">
        <v>86.1349301843134</v>
      </c>
      <c r="CS8" s="31" t="n">
        <v>86.3494135482327</v>
      </c>
      <c r="CT8" s="31" t="n">
        <v>88.6213484401181</v>
      </c>
      <c r="CU8" s="31" t="n">
        <v>88.8120003191574</v>
      </c>
      <c r="CV8" s="31" t="n">
        <v>88.7722811776909</v>
      </c>
      <c r="CW8" s="34" t="n">
        <v>88.6848990664645</v>
      </c>
      <c r="CX8" s="33" t="n">
        <v>91.2904747466688</v>
      </c>
      <c r="CY8" s="31" t="n">
        <v>91.3540253730153</v>
      </c>
      <c r="CZ8" s="31" t="n">
        <v>91.2507556052023</v>
      </c>
      <c r="DA8" s="31" t="n">
        <v>91.2110364637357</v>
      </c>
      <c r="DB8" s="31" t="n">
        <v>91.1633734939759</v>
      </c>
      <c r="DC8" s="31" t="n">
        <v>91.2745870900822</v>
      </c>
      <c r="DD8" s="31" t="n">
        <v>91.1713173222692</v>
      </c>
      <c r="DE8" s="31" t="n">
        <v>91.1077666959228</v>
      </c>
      <c r="DF8" s="31" t="n">
        <v>94.5792196600974</v>
      </c>
      <c r="DG8" s="31" t="n">
        <v>94.6586579430304</v>
      </c>
      <c r="DH8" s="31" t="n">
        <v>94.5077252054576</v>
      </c>
      <c r="DI8" s="34" t="n">
        <v>94.4044554376446</v>
      </c>
      <c r="DJ8" s="33" t="n">
        <v>96.1203223489986</v>
      </c>
      <c r="DK8" s="31" t="n">
        <v>96.104434692412</v>
      </c>
      <c r="DL8" s="31" t="n">
        <v>96.2315359451049</v>
      </c>
      <c r="DM8" s="31" t="n">
        <v>96.0408840660656</v>
      </c>
      <c r="DN8" s="31" t="n">
        <v>96.128266177292</v>
      </c>
      <c r="DO8" s="31" t="n">
        <v>96.0964908641187</v>
      </c>
      <c r="DP8" s="31" t="n">
        <v>96.0726593792388</v>
      </c>
      <c r="DQ8" s="31" t="n">
        <v>96.6048958748903</v>
      </c>
      <c r="DR8" s="31" t="n">
        <v>98.4399202106439</v>
      </c>
      <c r="DS8" s="31" t="n">
        <v>98.3445942711242</v>
      </c>
      <c r="DT8" s="31" t="n">
        <v>98.2016053618447</v>
      </c>
      <c r="DU8" s="34" t="n">
        <v>98.2254368467247</v>
      </c>
      <c r="DV8" s="30" t="n">
        <v>99.56</v>
      </c>
      <c r="DW8" s="31" t="n">
        <v>99.49</v>
      </c>
      <c r="DX8" s="31" t="n">
        <v>99.21</v>
      </c>
      <c r="DY8" s="31" t="n">
        <v>99.07</v>
      </c>
      <c r="DZ8" s="31" t="n">
        <v>99.03</v>
      </c>
      <c r="EA8" s="31" t="n">
        <v>99.1</v>
      </c>
      <c r="EB8" s="31" t="n">
        <v>99.37</v>
      </c>
      <c r="EC8" s="31" t="n">
        <v>99.69</v>
      </c>
      <c r="ED8" s="31" t="n">
        <v>101.25</v>
      </c>
      <c r="EE8" s="31" t="n">
        <v>101.15</v>
      </c>
      <c r="EF8" s="31" t="n">
        <v>101.29</v>
      </c>
      <c r="EG8" s="32" t="n">
        <v>101.78</v>
      </c>
      <c r="EH8" s="33" t="n">
        <v>102.29</v>
      </c>
      <c r="EI8" s="31" t="n">
        <v>103.03</v>
      </c>
      <c r="EJ8" s="31" t="n">
        <v>104.23</v>
      </c>
      <c r="EK8" s="31" t="n">
        <v>105.32</v>
      </c>
      <c r="EL8" s="31" t="n">
        <v>106.76</v>
      </c>
      <c r="EM8" s="31" t="n">
        <v>107.38</v>
      </c>
      <c r="EN8" s="31" t="n">
        <v>108.6</v>
      </c>
      <c r="EO8" s="31" t="n">
        <v>108.85</v>
      </c>
      <c r="EP8" s="31" t="n">
        <v>110.96</v>
      </c>
      <c r="EQ8" s="31" t="n">
        <v>111.87</v>
      </c>
      <c r="ER8" s="31" t="n">
        <v>113.38</v>
      </c>
      <c r="ES8" s="34" t="n">
        <v>113.27</v>
      </c>
      <c r="ET8" s="30" t="n">
        <v>115.73</v>
      </c>
      <c r="EU8" s="31" t="n">
        <v>116.08</v>
      </c>
      <c r="EV8" s="31" t="n">
        <v>117.46</v>
      </c>
      <c r="EW8" s="31" t="n">
        <v>118.97</v>
      </c>
      <c r="EX8" s="31" t="n">
        <v>119.67</v>
      </c>
      <c r="EY8" s="31" t="n">
        <v>119.38</v>
      </c>
      <c r="EZ8" s="31" t="n">
        <v>117.1</v>
      </c>
      <c r="FA8" s="31" t="n">
        <v>116.65</v>
      </c>
      <c r="FB8" s="31" t="n">
        <v>118.78</v>
      </c>
      <c r="FC8" s="31" t="n">
        <v>119.18</v>
      </c>
      <c r="FD8" s="31" t="n">
        <v>119.13</v>
      </c>
      <c r="FE8" s="32" t="n">
        <v>118.74</v>
      </c>
      <c r="FF8" s="30" t="n">
        <v>120.28</v>
      </c>
      <c r="FG8" s="31" t="n">
        <v>120.49</v>
      </c>
      <c r="FH8" s="31" t="n">
        <v>120.42</v>
      </c>
      <c r="FI8" s="31" t="n">
        <v>120.72</v>
      </c>
      <c r="FJ8" s="31" t="n">
        <v>120.28</v>
      </c>
      <c r="FK8" s="31" t="n">
        <v>119.96</v>
      </c>
      <c r="FL8" s="31" t="n">
        <v>119.62</v>
      </c>
      <c r="FM8" s="31" t="n">
        <v>119.79</v>
      </c>
      <c r="FN8" s="31" t="n">
        <v>122.48</v>
      </c>
      <c r="FO8" s="31" t="n">
        <v>122.27</v>
      </c>
      <c r="FP8" s="31" t="n">
        <v>122.07</v>
      </c>
      <c r="FQ8" s="32" t="n">
        <v>122.14</v>
      </c>
      <c r="FR8" s="30" t="n">
        <v>122.79</v>
      </c>
      <c r="FS8" s="31" t="n">
        <v>122.95</v>
      </c>
      <c r="FT8" s="31" t="n">
        <v>123.36</v>
      </c>
      <c r="FU8" s="31" t="n">
        <v>124.19</v>
      </c>
      <c r="FV8" s="31" t="n">
        <v>124.86</v>
      </c>
      <c r="FW8" s="31" t="n">
        <v>124.76</v>
      </c>
      <c r="FX8" s="31" t="n">
        <v>124.53</v>
      </c>
      <c r="FY8" s="31" t="n">
        <v>123.8</v>
      </c>
      <c r="FZ8" s="31" t="n">
        <v>125.01</v>
      </c>
      <c r="GA8" s="31" t="n">
        <v>124.83</v>
      </c>
      <c r="GB8" s="31" t="n">
        <v>124.71</v>
      </c>
      <c r="GC8" s="32" t="n">
        <v>124.93</v>
      </c>
      <c r="GD8" s="32" t="n">
        <v>126.5</v>
      </c>
      <c r="GE8" s="32" t="n">
        <v>126.83</v>
      </c>
      <c r="GF8" s="32" t="n">
        <v>127.29</v>
      </c>
      <c r="GG8" s="32" t="n">
        <v>126.92</v>
      </c>
      <c r="GH8" s="32" t="n">
        <v>126.6</v>
      </c>
      <c r="GI8" s="32" t="n">
        <v>126.63</v>
      </c>
      <c r="GJ8" s="32" t="n">
        <v>126.47</v>
      </c>
      <c r="GK8" s="35" t="n">
        <v>126.42</v>
      </c>
      <c r="GL8" s="32"/>
      <c r="GM8" s="32"/>
      <c r="GN8" s="32"/>
      <c r="GO8" s="32"/>
    </row>
    <row r="9" customFormat="false" ht="16.5" hidden="false" customHeight="false" outlineLevel="0" collapsed="false">
      <c r="B9" s="37"/>
      <c r="C9" s="20" t="s">
        <v>8</v>
      </c>
      <c r="D9" s="20"/>
      <c r="E9" s="20"/>
      <c r="F9" s="21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38" t="n">
        <v>72.0376844749775</v>
      </c>
      <c r="R9" s="21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38" t="n">
        <v>75.836492186725</v>
      </c>
      <c r="AD9" s="24" t="n">
        <v>77.3099267955094</v>
      </c>
      <c r="AE9" s="21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2" t="n">
        <v>76.18564730729</v>
      </c>
      <c r="AP9" s="38" t="n">
        <v>76.9468054701218</v>
      </c>
      <c r="AQ9" s="22" t="n">
        <v>77.1981971569286</v>
      </c>
      <c r="AR9" s="22" t="n">
        <v>76.7093799881376</v>
      </c>
      <c r="AS9" s="22" t="n">
        <v>76.695413783315</v>
      </c>
      <c r="AT9" s="22" t="n">
        <v>76.3392755603386</v>
      </c>
      <c r="AU9" s="22" t="n">
        <v>76.3602248675725</v>
      </c>
      <c r="AV9" s="22" t="n">
        <v>76.534802427855</v>
      </c>
      <c r="AW9" s="22" t="n">
        <v>76.5836841447342</v>
      </c>
      <c r="AX9" s="22" t="n">
        <v>78.8601755308182</v>
      </c>
      <c r="AY9" s="22" t="n">
        <v>78.7693951994712</v>
      </c>
      <c r="AZ9" s="22" t="n">
        <v>78.5808514343661</v>
      </c>
      <c r="BA9" s="25" t="n">
        <v>78.6646486633017</v>
      </c>
      <c r="BB9" s="24" t="n">
        <v>79.2372630610284</v>
      </c>
      <c r="BC9" s="22" t="n">
        <v>79.2791616754962</v>
      </c>
      <c r="BD9" s="22" t="n">
        <v>79.0068206814555</v>
      </c>
      <c r="BE9" s="22" t="n">
        <v>78.8182769163504</v>
      </c>
      <c r="BF9" s="22" t="n">
        <v>78.7973276091165</v>
      </c>
      <c r="BG9" s="22" t="n">
        <v>78.6018007416</v>
      </c>
      <c r="BH9" s="22" t="n">
        <v>78.531969717487</v>
      </c>
      <c r="BI9" s="22" t="n">
        <v>78.5878345367774</v>
      </c>
      <c r="BJ9" s="22" t="n">
        <v>80.6478497481111</v>
      </c>
      <c r="BK9" s="22" t="n">
        <v>80.3336101396026</v>
      </c>
      <c r="BL9" s="22" t="n">
        <v>80.2358467058444</v>
      </c>
      <c r="BM9" s="25" t="n">
        <v>79.9146239949245</v>
      </c>
      <c r="BN9" s="24" t="n">
        <v>80.8004661496203</v>
      </c>
      <c r="BO9" s="22" t="n">
        <v>80.3432412344482</v>
      </c>
      <c r="BP9" s="22" t="n">
        <v>80.2550048473098</v>
      </c>
      <c r="BQ9" s="22" t="n">
        <v>80.7443157214413</v>
      </c>
      <c r="BR9" s="22" t="n">
        <v>80.6159718856035</v>
      </c>
      <c r="BS9" s="22" t="n">
        <v>80.6560793343028</v>
      </c>
      <c r="BT9" s="22" t="n">
        <v>80.2870908062692</v>
      </c>
      <c r="BU9" s="22" t="n">
        <v>79.605264178381</v>
      </c>
      <c r="BV9" s="22" t="n">
        <v>80.7924446598804</v>
      </c>
      <c r="BW9" s="22" t="n">
        <v>80.1507254806916</v>
      </c>
      <c r="BX9" s="22" t="n">
        <v>79.5090063015027</v>
      </c>
      <c r="BY9" s="25" t="n">
        <v>78.8191581838746</v>
      </c>
      <c r="BZ9" s="24" t="n">
        <v>80.2630263370496</v>
      </c>
      <c r="CA9" s="22" t="n">
        <v>79.7977799321377</v>
      </c>
      <c r="CB9" s="22" t="n">
        <v>80.2870908062692</v>
      </c>
      <c r="CC9" s="22" t="n">
        <v>80.5437784779448</v>
      </c>
      <c r="CD9" s="22" t="n">
        <v>80.7523372111812</v>
      </c>
      <c r="CE9" s="22" t="n">
        <v>80.8084876393602</v>
      </c>
      <c r="CF9" s="22" t="n">
        <v>80.7523372111812</v>
      </c>
      <c r="CG9" s="22" t="n">
        <v>80.6721223137825</v>
      </c>
      <c r="CH9" s="22" t="n">
        <v>83.1908700920989</v>
      </c>
      <c r="CI9" s="22" t="n">
        <v>83.0464832767814</v>
      </c>
      <c r="CJ9" s="22" t="n">
        <v>83.3192139279367</v>
      </c>
      <c r="CK9" s="25" t="n">
        <v>83.5678801098724</v>
      </c>
      <c r="CL9" s="24" t="n">
        <v>85.5652310550978</v>
      </c>
      <c r="CM9" s="22" t="n">
        <v>85.7577468088545</v>
      </c>
      <c r="CN9" s="22" t="n">
        <v>85.8058757472936</v>
      </c>
      <c r="CO9" s="22" t="n">
        <v>85.2925004039425</v>
      </c>
      <c r="CP9" s="22" t="n">
        <v>84.9315333656488</v>
      </c>
      <c r="CQ9" s="22" t="n">
        <v>84.9555978348683</v>
      </c>
      <c r="CR9" s="22" t="n">
        <v>84.8272539990306</v>
      </c>
      <c r="CS9" s="22" t="n">
        <v>84.8513184682501</v>
      </c>
      <c r="CT9" s="22" t="n">
        <v>87.2738083696882</v>
      </c>
      <c r="CU9" s="22" t="n">
        <v>87.3219373081274</v>
      </c>
      <c r="CV9" s="22" t="n">
        <v>87.2978728389078</v>
      </c>
      <c r="CW9" s="25" t="n">
        <v>87.2497439004686</v>
      </c>
      <c r="CX9" s="24" t="n">
        <v>89.768491678785</v>
      </c>
      <c r="CY9" s="22" t="n">
        <v>90.0251793504605</v>
      </c>
      <c r="CZ9" s="22" t="n">
        <v>90.7631564065277</v>
      </c>
      <c r="DA9" s="22" t="n">
        <v>90.7310704475683</v>
      </c>
      <c r="DB9" s="22" t="n">
        <v>90.7791993860075</v>
      </c>
      <c r="DC9" s="22" t="n">
        <v>90.9075432218452</v>
      </c>
      <c r="DD9" s="22" t="n">
        <v>90.923586201325</v>
      </c>
      <c r="DE9" s="22" t="n">
        <v>90.9075432218452</v>
      </c>
      <c r="DF9" s="22" t="n">
        <v>94.6295144611408</v>
      </c>
      <c r="DG9" s="22" t="n">
        <v>94.6616004201002</v>
      </c>
      <c r="DH9" s="22" t="n">
        <v>94.5894070124415</v>
      </c>
      <c r="DI9" s="25" t="n">
        <v>94.4771061560834</v>
      </c>
      <c r="DJ9" s="24" t="n">
        <v>96.7231232832445</v>
      </c>
      <c r="DK9" s="22" t="n">
        <v>96.6268654063662</v>
      </c>
      <c r="DL9" s="22" t="n">
        <v>96.6749943448053</v>
      </c>
      <c r="DM9" s="22" t="n">
        <v>95.6883511068024</v>
      </c>
      <c r="DN9" s="22" t="n">
        <v>95.6482436581031</v>
      </c>
      <c r="DO9" s="22" t="n">
        <v>95.5920932299241</v>
      </c>
      <c r="DP9" s="22" t="n">
        <v>95.423641945387</v>
      </c>
      <c r="DQ9" s="22" t="n">
        <v>95.4557279043464</v>
      </c>
      <c r="DR9" s="22" t="n">
        <v>97.4611003393117</v>
      </c>
      <c r="DS9" s="22" t="n">
        <v>97.5332937469704</v>
      </c>
      <c r="DT9" s="22" t="n">
        <v>97.324735013734</v>
      </c>
      <c r="DU9" s="25" t="n">
        <v>97.1803481984166</v>
      </c>
      <c r="DV9" s="21" t="n">
        <v>99.29</v>
      </c>
      <c r="DW9" s="22" t="n">
        <v>99.16</v>
      </c>
      <c r="DX9" s="22" t="n">
        <v>99.1</v>
      </c>
      <c r="DY9" s="22" t="n">
        <v>99.03</v>
      </c>
      <c r="DZ9" s="22" t="n">
        <v>98.83</v>
      </c>
      <c r="EA9" s="22" t="n">
        <v>98.64</v>
      </c>
      <c r="EB9" s="22" t="n">
        <v>98.7</v>
      </c>
      <c r="EC9" s="22" t="n">
        <v>98.88</v>
      </c>
      <c r="ED9" s="22" t="n">
        <v>102.03</v>
      </c>
      <c r="EE9" s="22" t="n">
        <v>102.01</v>
      </c>
      <c r="EF9" s="22" t="n">
        <v>102.06</v>
      </c>
      <c r="EG9" s="38" t="n">
        <v>102.26</v>
      </c>
      <c r="EH9" s="24" t="n">
        <v>103.23</v>
      </c>
      <c r="EI9" s="22" t="n">
        <v>103.39</v>
      </c>
      <c r="EJ9" s="22" t="n">
        <v>103.78</v>
      </c>
      <c r="EK9" s="22" t="n">
        <v>104.77</v>
      </c>
      <c r="EL9" s="22" t="n">
        <v>105.16</v>
      </c>
      <c r="EM9" s="22" t="n">
        <v>105.26</v>
      </c>
      <c r="EN9" s="22" t="n">
        <v>105.91</v>
      </c>
      <c r="EO9" s="22" t="n">
        <v>105.99</v>
      </c>
      <c r="EP9" s="22" t="n">
        <v>109.29</v>
      </c>
      <c r="EQ9" s="22" t="n">
        <v>109.68</v>
      </c>
      <c r="ER9" s="22" t="n">
        <v>110.12</v>
      </c>
      <c r="ES9" s="25" t="n">
        <v>110.02</v>
      </c>
      <c r="ET9" s="21" t="n">
        <v>112.87</v>
      </c>
      <c r="EU9" s="22" t="n">
        <v>113.19</v>
      </c>
      <c r="EV9" s="22" t="n">
        <v>113.71</v>
      </c>
      <c r="EW9" s="22" t="n">
        <v>114.41</v>
      </c>
      <c r="EX9" s="22" t="n">
        <v>114.49</v>
      </c>
      <c r="EY9" s="22" t="n">
        <v>114.38</v>
      </c>
      <c r="EZ9" s="22" t="n">
        <v>114.6</v>
      </c>
      <c r="FA9" s="22" t="n">
        <v>114.23</v>
      </c>
      <c r="FB9" s="22" t="n">
        <v>116.91</v>
      </c>
      <c r="FC9" s="22" t="n">
        <v>117.01</v>
      </c>
      <c r="FD9" s="22" t="n">
        <v>117.06</v>
      </c>
      <c r="FE9" s="38" t="n">
        <v>116.96</v>
      </c>
      <c r="FF9" s="21" t="n">
        <v>119.24</v>
      </c>
      <c r="FG9" s="22" t="n">
        <v>119.24</v>
      </c>
      <c r="FH9" s="22" t="n">
        <v>119.26</v>
      </c>
      <c r="FI9" s="22" t="n">
        <v>119.26</v>
      </c>
      <c r="FJ9" s="22" t="n">
        <v>119.36</v>
      </c>
      <c r="FK9" s="22" t="n">
        <v>118.92</v>
      </c>
      <c r="FL9" s="22" t="n">
        <v>118.69</v>
      </c>
      <c r="FM9" s="22" t="n">
        <v>118.72</v>
      </c>
      <c r="FN9" s="22" t="n">
        <v>123.71</v>
      </c>
      <c r="FO9" s="22" t="n">
        <v>123.73</v>
      </c>
      <c r="FP9" s="22" t="n">
        <v>123.8</v>
      </c>
      <c r="FQ9" s="38" t="n">
        <v>123.71</v>
      </c>
      <c r="FR9" s="21" t="n">
        <v>126.1</v>
      </c>
      <c r="FS9" s="22" t="n">
        <v>126.17</v>
      </c>
      <c r="FT9" s="22" t="n">
        <v>126.29</v>
      </c>
      <c r="FU9" s="22" t="n">
        <v>126.45</v>
      </c>
      <c r="FV9" s="22" t="n">
        <v>125.8</v>
      </c>
      <c r="FW9" s="22" t="n">
        <v>125.86</v>
      </c>
      <c r="FX9" s="22" t="n">
        <v>125.85</v>
      </c>
      <c r="FY9" s="22" t="n">
        <v>125.74</v>
      </c>
      <c r="FZ9" s="22" t="n">
        <v>128.04</v>
      </c>
      <c r="GA9" s="22" t="n">
        <v>127.91</v>
      </c>
      <c r="GB9" s="22" t="n">
        <v>127.91</v>
      </c>
      <c r="GC9" s="38" t="n">
        <v>128.03</v>
      </c>
      <c r="GD9" s="38" t="n">
        <v>129.63</v>
      </c>
      <c r="GE9" s="38" t="n">
        <v>129.75</v>
      </c>
      <c r="GF9" s="38" t="n">
        <v>129.88</v>
      </c>
      <c r="GG9" s="38" t="n">
        <v>129.76</v>
      </c>
      <c r="GH9" s="38" t="n">
        <v>129.58</v>
      </c>
      <c r="GI9" s="38" t="n">
        <v>129.5</v>
      </c>
      <c r="GJ9" s="38" t="n">
        <v>129.43</v>
      </c>
      <c r="GK9" s="39" t="n">
        <v>129.43</v>
      </c>
      <c r="GL9" s="38"/>
      <c r="GM9" s="38"/>
      <c r="GN9" s="38"/>
      <c r="GO9" s="38"/>
    </row>
    <row r="10" customFormat="false" ht="16.5" hidden="false" customHeight="false" outlineLevel="0" collapsed="false">
      <c r="B10" s="27"/>
      <c r="C10" s="40"/>
      <c r="D10" s="29" t="s">
        <v>9</v>
      </c>
      <c r="E10" s="29"/>
      <c r="F10" s="30" t="n">
        <v>68.6857953175532</v>
      </c>
      <c r="G10" s="31" t="n">
        <v>68.5810487813836</v>
      </c>
      <c r="H10" s="31" t="n">
        <v>69.1536631791103</v>
      </c>
      <c r="I10" s="31" t="n">
        <v>69.5586831189657</v>
      </c>
      <c r="J10" s="31" t="n">
        <v>69.3631562514493</v>
      </c>
      <c r="K10" s="31" t="n">
        <v>69.1676293839329</v>
      </c>
      <c r="L10" s="31" t="n">
        <v>68.9162376971261</v>
      </c>
      <c r="M10" s="31" t="n">
        <v>68.9721025164165</v>
      </c>
      <c r="N10" s="31" t="n">
        <v>70.8156415529998</v>
      </c>
      <c r="O10" s="31" t="n">
        <v>71.143847366331</v>
      </c>
      <c r="P10" s="31" t="n">
        <v>71.5698166134203</v>
      </c>
      <c r="Q10" s="32" t="n">
        <v>72.0376844749775</v>
      </c>
      <c r="R10" s="30" t="n">
        <v>73.7555276681574</v>
      </c>
      <c r="S10" s="31" t="n">
        <v>74.0558010718433</v>
      </c>
      <c r="T10" s="31" t="n">
        <v>74.4398717044649</v>
      </c>
      <c r="U10" s="31" t="n">
        <v>74.4957365237553</v>
      </c>
      <c r="V10" s="31" t="n">
        <v>74.5097027285779</v>
      </c>
      <c r="W10" s="31" t="n">
        <v>74.5236689334005</v>
      </c>
      <c r="X10" s="31" t="n">
        <v>75.5501849878617</v>
      </c>
      <c r="Y10" s="31" t="n">
        <v>75.2149960721192</v>
      </c>
      <c r="Z10" s="31" t="n">
        <v>76.6046334519681</v>
      </c>
      <c r="AA10" s="31" t="n">
        <v>76.0669345662979</v>
      </c>
      <c r="AB10" s="31" t="n">
        <v>75.8783908011928</v>
      </c>
      <c r="AC10" s="32" t="n">
        <v>75.836492186725</v>
      </c>
      <c r="AD10" s="33" t="n">
        <v>77.3099267955094</v>
      </c>
      <c r="AE10" s="30" t="n">
        <v>77.0375858014687</v>
      </c>
      <c r="AF10" s="31" t="n">
        <v>77.0794844159365</v>
      </c>
      <c r="AG10" s="31" t="n">
        <v>75.4873370661599</v>
      </c>
      <c r="AH10" s="31" t="n">
        <v>75.5152694758051</v>
      </c>
      <c r="AI10" s="31" t="n">
        <v>75.0613678190706</v>
      </c>
      <c r="AJ10" s="31" t="n">
        <v>74.5097027285779</v>
      </c>
      <c r="AK10" s="31" t="n">
        <v>74.3770237827632</v>
      </c>
      <c r="AL10" s="31" t="n">
        <v>76.7931772170732</v>
      </c>
      <c r="AM10" s="31" t="n">
        <v>76.5487686326776</v>
      </c>
      <c r="AN10" s="31" t="n">
        <v>76.18564730729</v>
      </c>
      <c r="AO10" s="31" t="n">
        <v>76.18564730729</v>
      </c>
      <c r="AP10" s="32" t="n">
        <v>76.9468054701218</v>
      </c>
      <c r="AQ10" s="31" t="n">
        <v>77.1981971569286</v>
      </c>
      <c r="AR10" s="31" t="n">
        <v>76.7093799881376</v>
      </c>
      <c r="AS10" s="31" t="n">
        <v>76.695413783315</v>
      </c>
      <c r="AT10" s="31" t="n">
        <v>76.3392755603386</v>
      </c>
      <c r="AU10" s="31" t="n">
        <v>76.3602248675725</v>
      </c>
      <c r="AV10" s="31" t="n">
        <v>76.534802427855</v>
      </c>
      <c r="AW10" s="31" t="n">
        <v>76.5836841447342</v>
      </c>
      <c r="AX10" s="31" t="n">
        <v>78.8601755308182</v>
      </c>
      <c r="AY10" s="31" t="n">
        <v>78.7693951994712</v>
      </c>
      <c r="AZ10" s="31" t="n">
        <v>78.5808514343661</v>
      </c>
      <c r="BA10" s="34" t="n">
        <v>78.6646486633017</v>
      </c>
      <c r="BB10" s="33" t="n">
        <v>79.2372630610284</v>
      </c>
      <c r="BC10" s="31" t="n">
        <v>79.2791616754962</v>
      </c>
      <c r="BD10" s="31" t="n">
        <v>79.0068206814555</v>
      </c>
      <c r="BE10" s="31" t="n">
        <v>78.8182769163504</v>
      </c>
      <c r="BF10" s="31" t="n">
        <v>78.7973276091165</v>
      </c>
      <c r="BG10" s="31" t="n">
        <v>78.6018007416</v>
      </c>
      <c r="BH10" s="31" t="n">
        <v>78.531969717487</v>
      </c>
      <c r="BI10" s="31" t="n">
        <v>78.5878345367774</v>
      </c>
      <c r="BJ10" s="31" t="n">
        <v>80.6478497481111</v>
      </c>
      <c r="BK10" s="31" t="n">
        <v>80.3336101396026</v>
      </c>
      <c r="BL10" s="31" t="n">
        <v>80.2358467058444</v>
      </c>
      <c r="BM10" s="34" t="n">
        <v>79.9146239949245</v>
      </c>
      <c r="BN10" s="33" t="n">
        <v>80.8004661496203</v>
      </c>
      <c r="BO10" s="31" t="n">
        <v>80.3432412344482</v>
      </c>
      <c r="BP10" s="31" t="n">
        <v>80.2550048473098</v>
      </c>
      <c r="BQ10" s="31" t="n">
        <v>80.7443157214413</v>
      </c>
      <c r="BR10" s="31" t="n">
        <v>80.6159718856035</v>
      </c>
      <c r="BS10" s="31" t="n">
        <v>80.6560793343028</v>
      </c>
      <c r="BT10" s="31" t="n">
        <v>80.2870908062692</v>
      </c>
      <c r="BU10" s="31" t="n">
        <v>79.605264178381</v>
      </c>
      <c r="BV10" s="31" t="n">
        <v>80.7924446598804</v>
      </c>
      <c r="BW10" s="31" t="n">
        <v>80.1507254806916</v>
      </c>
      <c r="BX10" s="31" t="n">
        <v>79.5090063015027</v>
      </c>
      <c r="BY10" s="34" t="n">
        <v>78.8191581838746</v>
      </c>
      <c r="BZ10" s="33" t="n">
        <v>80.2630263370496</v>
      </c>
      <c r="CA10" s="31" t="n">
        <v>79.7977799321377</v>
      </c>
      <c r="CB10" s="31" t="n">
        <v>80.2870908062692</v>
      </c>
      <c r="CC10" s="31" t="n">
        <v>80.5437784779448</v>
      </c>
      <c r="CD10" s="31" t="n">
        <v>80.7523372111812</v>
      </c>
      <c r="CE10" s="31" t="n">
        <v>80.8084876393602</v>
      </c>
      <c r="CF10" s="31" t="n">
        <v>80.7523372111812</v>
      </c>
      <c r="CG10" s="31" t="n">
        <v>80.6721223137825</v>
      </c>
      <c r="CH10" s="31" t="n">
        <v>83.1908700920989</v>
      </c>
      <c r="CI10" s="31" t="n">
        <v>83.0464832767814</v>
      </c>
      <c r="CJ10" s="31" t="n">
        <v>83.3192139279367</v>
      </c>
      <c r="CK10" s="34" t="n">
        <v>83.5678801098724</v>
      </c>
      <c r="CL10" s="33" t="n">
        <v>85.5652310550978</v>
      </c>
      <c r="CM10" s="31" t="n">
        <v>85.7577468088545</v>
      </c>
      <c r="CN10" s="31" t="n">
        <v>85.8058757472936</v>
      </c>
      <c r="CO10" s="31" t="n">
        <v>85.2925004039425</v>
      </c>
      <c r="CP10" s="31" t="n">
        <v>84.9315333656488</v>
      </c>
      <c r="CQ10" s="31" t="n">
        <v>84.9555978348683</v>
      </c>
      <c r="CR10" s="31" t="n">
        <v>84.8272539990306</v>
      </c>
      <c r="CS10" s="31" t="n">
        <v>84.8513184682501</v>
      </c>
      <c r="CT10" s="31" t="n">
        <v>87.2738083696882</v>
      </c>
      <c r="CU10" s="31" t="n">
        <v>87.3219373081274</v>
      </c>
      <c r="CV10" s="31" t="n">
        <v>87.2978728389078</v>
      </c>
      <c r="CW10" s="34" t="n">
        <v>87.2497439004686</v>
      </c>
      <c r="CX10" s="33" t="n">
        <v>89.768491678785</v>
      </c>
      <c r="CY10" s="31" t="n">
        <v>90.0251793504605</v>
      </c>
      <c r="CZ10" s="31" t="n">
        <v>90.7631564065277</v>
      </c>
      <c r="DA10" s="31" t="n">
        <v>90.7310704475683</v>
      </c>
      <c r="DB10" s="31" t="n">
        <v>90.7791993860075</v>
      </c>
      <c r="DC10" s="31" t="n">
        <v>90.9075432218452</v>
      </c>
      <c r="DD10" s="31" t="n">
        <v>90.923586201325</v>
      </c>
      <c r="DE10" s="31" t="n">
        <v>90.9075432218452</v>
      </c>
      <c r="DF10" s="31" t="n">
        <v>94.6295144611408</v>
      </c>
      <c r="DG10" s="31" t="n">
        <v>94.6616004201002</v>
      </c>
      <c r="DH10" s="31" t="n">
        <v>94.5894070124415</v>
      </c>
      <c r="DI10" s="34" t="n">
        <v>94.4771061560834</v>
      </c>
      <c r="DJ10" s="33" t="n">
        <v>96.7231232832445</v>
      </c>
      <c r="DK10" s="31" t="n">
        <v>96.6268654063662</v>
      </c>
      <c r="DL10" s="31" t="n">
        <v>96.6749943448053</v>
      </c>
      <c r="DM10" s="31" t="n">
        <v>95.6883511068024</v>
      </c>
      <c r="DN10" s="31" t="n">
        <v>95.6482436581031</v>
      </c>
      <c r="DO10" s="31" t="n">
        <v>95.5920932299241</v>
      </c>
      <c r="DP10" s="31" t="n">
        <v>95.423641945387</v>
      </c>
      <c r="DQ10" s="31" t="n">
        <v>95.4557279043464</v>
      </c>
      <c r="DR10" s="31" t="n">
        <v>97.4611003393117</v>
      </c>
      <c r="DS10" s="31" t="n">
        <v>97.5332937469704</v>
      </c>
      <c r="DT10" s="31" t="n">
        <v>97.324735013734</v>
      </c>
      <c r="DU10" s="34" t="n">
        <v>97.1803481984166</v>
      </c>
      <c r="DV10" s="30" t="n">
        <v>99.29</v>
      </c>
      <c r="DW10" s="31" t="n">
        <v>99.16</v>
      </c>
      <c r="DX10" s="31" t="n">
        <v>99.1</v>
      </c>
      <c r="DY10" s="31" t="n">
        <v>99.03</v>
      </c>
      <c r="DZ10" s="31" t="n">
        <v>98.83</v>
      </c>
      <c r="EA10" s="31" t="n">
        <v>98.64</v>
      </c>
      <c r="EB10" s="31" t="n">
        <v>98.7</v>
      </c>
      <c r="EC10" s="31" t="n">
        <v>98.88</v>
      </c>
      <c r="ED10" s="31" t="n">
        <v>102.03</v>
      </c>
      <c r="EE10" s="31" t="n">
        <v>102.01</v>
      </c>
      <c r="EF10" s="31" t="n">
        <v>102.06</v>
      </c>
      <c r="EG10" s="32" t="n">
        <v>102.26</v>
      </c>
      <c r="EH10" s="33" t="n">
        <v>103.23</v>
      </c>
      <c r="EI10" s="31" t="n">
        <v>103.39</v>
      </c>
      <c r="EJ10" s="31" t="n">
        <v>103.78</v>
      </c>
      <c r="EK10" s="31" t="n">
        <v>104.77</v>
      </c>
      <c r="EL10" s="31" t="n">
        <v>105.16</v>
      </c>
      <c r="EM10" s="31" t="n">
        <v>105.26</v>
      </c>
      <c r="EN10" s="31" t="n">
        <v>105.91</v>
      </c>
      <c r="EO10" s="31" t="n">
        <v>105.99</v>
      </c>
      <c r="EP10" s="31" t="n">
        <v>109.29</v>
      </c>
      <c r="EQ10" s="31" t="n">
        <v>109.68</v>
      </c>
      <c r="ER10" s="31" t="n">
        <v>110.12</v>
      </c>
      <c r="ES10" s="34" t="n">
        <v>110.02</v>
      </c>
      <c r="ET10" s="30" t="n">
        <v>112.87</v>
      </c>
      <c r="EU10" s="31" t="n">
        <v>113.19</v>
      </c>
      <c r="EV10" s="31" t="n">
        <v>113.71</v>
      </c>
      <c r="EW10" s="31" t="n">
        <v>114.41</v>
      </c>
      <c r="EX10" s="31" t="n">
        <v>114.49</v>
      </c>
      <c r="EY10" s="31" t="n">
        <v>114.38</v>
      </c>
      <c r="EZ10" s="31" t="n">
        <v>114.6</v>
      </c>
      <c r="FA10" s="31" t="n">
        <v>114.23</v>
      </c>
      <c r="FB10" s="31" t="n">
        <v>116.91</v>
      </c>
      <c r="FC10" s="31" t="n">
        <v>117.01</v>
      </c>
      <c r="FD10" s="31" t="n">
        <v>117.06</v>
      </c>
      <c r="FE10" s="32" t="n">
        <v>116.96</v>
      </c>
      <c r="FF10" s="30" t="n">
        <v>119.24</v>
      </c>
      <c r="FG10" s="31" t="n">
        <v>119.24</v>
      </c>
      <c r="FH10" s="31" t="n">
        <v>119.26</v>
      </c>
      <c r="FI10" s="31" t="n">
        <v>119.26</v>
      </c>
      <c r="FJ10" s="31" t="n">
        <v>119.36</v>
      </c>
      <c r="FK10" s="31" t="n">
        <v>118.92</v>
      </c>
      <c r="FL10" s="31" t="n">
        <v>118.69</v>
      </c>
      <c r="FM10" s="31" t="n">
        <v>118.72</v>
      </c>
      <c r="FN10" s="31" t="n">
        <v>123.71</v>
      </c>
      <c r="FO10" s="31" t="n">
        <v>123.73</v>
      </c>
      <c r="FP10" s="31" t="n">
        <v>123.8</v>
      </c>
      <c r="FQ10" s="32" t="n">
        <v>123.71</v>
      </c>
      <c r="FR10" s="30" t="n">
        <v>126.1</v>
      </c>
      <c r="FS10" s="31" t="n">
        <v>126.17</v>
      </c>
      <c r="FT10" s="31" t="n">
        <v>126.29</v>
      </c>
      <c r="FU10" s="31" t="n">
        <v>126.45</v>
      </c>
      <c r="FV10" s="31" t="n">
        <v>125.8</v>
      </c>
      <c r="FW10" s="31" t="n">
        <v>125.86</v>
      </c>
      <c r="FX10" s="31" t="n">
        <v>125.85</v>
      </c>
      <c r="FY10" s="31" t="n">
        <v>125.74</v>
      </c>
      <c r="FZ10" s="31" t="n">
        <v>128.04</v>
      </c>
      <c r="GA10" s="31" t="n">
        <v>127.91</v>
      </c>
      <c r="GB10" s="31" t="n">
        <v>127.91</v>
      </c>
      <c r="GC10" s="32" t="n">
        <v>128.03</v>
      </c>
      <c r="GD10" s="32" t="n">
        <v>129.63</v>
      </c>
      <c r="GE10" s="32" t="n">
        <v>129.75</v>
      </c>
      <c r="GF10" s="32" t="n">
        <v>129.88</v>
      </c>
      <c r="GG10" s="32" t="n">
        <v>129.76</v>
      </c>
      <c r="GH10" s="32" t="n">
        <v>129.58</v>
      </c>
      <c r="GI10" s="32" t="n">
        <v>129.5</v>
      </c>
      <c r="GJ10" s="32" t="n">
        <v>129.43</v>
      </c>
      <c r="GK10" s="35" t="n">
        <v>129.43</v>
      </c>
      <c r="GL10" s="32"/>
      <c r="GM10" s="32"/>
      <c r="GN10" s="32"/>
      <c r="GO10" s="32"/>
    </row>
    <row r="11" customFormat="false" ht="16.5" hidden="false" customHeight="false" outlineLevel="0" collapsed="false">
      <c r="B11" s="37"/>
      <c r="C11" s="20" t="s">
        <v>10</v>
      </c>
      <c r="D11" s="20"/>
      <c r="E11" s="20"/>
      <c r="F11" s="21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38" t="n">
        <v>76.6068095825221</v>
      </c>
      <c r="R11" s="21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38" t="n">
        <v>78.9928003217231</v>
      </c>
      <c r="AD11" s="24" t="n">
        <v>79.9306897632329</v>
      </c>
      <c r="AE11" s="21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2" t="n">
        <v>79.6230620264177</v>
      </c>
      <c r="AP11" s="38" t="n">
        <v>79.9231866477008</v>
      </c>
      <c r="AQ11" s="22" t="n">
        <v>79.9156835321687</v>
      </c>
      <c r="AR11" s="22" t="n">
        <v>79.9607022253612</v>
      </c>
      <c r="AS11" s="22" t="n">
        <v>79.8781679545083</v>
      </c>
      <c r="AT11" s="22" t="n">
        <v>79.555533986629</v>
      </c>
      <c r="AU11" s="22" t="n">
        <v>79.5105152934365</v>
      </c>
      <c r="AV11" s="22" t="n">
        <v>79.3829623293912</v>
      </c>
      <c r="AW11" s="22" t="n">
        <v>79.3604529827949</v>
      </c>
      <c r="AX11" s="22" t="n">
        <v>80.6509888543124</v>
      </c>
      <c r="AY11" s="22" t="n">
        <v>80.418392272818</v>
      </c>
      <c r="AZ11" s="22" t="n">
        <v>80.2758330777085</v>
      </c>
      <c r="BA11" s="25" t="n">
        <v>80.0882551894065</v>
      </c>
      <c r="BB11" s="24" t="n">
        <v>81.2212256347504</v>
      </c>
      <c r="BC11" s="22" t="n">
        <v>81.2287287502825</v>
      </c>
      <c r="BD11" s="22" t="n">
        <v>80.9511134755956</v>
      </c>
      <c r="BE11" s="22" t="n">
        <v>80.7935480494219</v>
      </c>
      <c r="BF11" s="22" t="n">
        <v>80.7635355872936</v>
      </c>
      <c r="BG11" s="22" t="n">
        <v>80.7185168941011</v>
      </c>
      <c r="BH11" s="22" t="n">
        <v>80.5909639300558</v>
      </c>
      <c r="BI11" s="22" t="n">
        <v>80.4859203126067</v>
      </c>
      <c r="BJ11" s="22" t="n">
        <v>81.6864187977392</v>
      </c>
      <c r="BK11" s="22" t="n">
        <v>81.6489032200788</v>
      </c>
      <c r="BL11" s="22" t="n">
        <v>81.76144995306</v>
      </c>
      <c r="BM11" s="25" t="n">
        <v>81.6939219132713</v>
      </c>
      <c r="BN11" s="24" t="n">
        <v>82.4885198555957</v>
      </c>
      <c r="BO11" s="22" t="n">
        <v>82.2023285198556</v>
      </c>
      <c r="BP11" s="22" t="n">
        <v>82.0387906137185</v>
      </c>
      <c r="BQ11" s="22" t="n">
        <v>81.8997833935018</v>
      </c>
      <c r="BR11" s="22" t="n">
        <v>81.7280685920578</v>
      </c>
      <c r="BS11" s="22" t="n">
        <v>81.6953610108304</v>
      </c>
      <c r="BT11" s="22" t="n">
        <v>81.4745848375452</v>
      </c>
      <c r="BU11" s="22" t="n">
        <v>81.3437545126354</v>
      </c>
      <c r="BV11" s="22" t="n">
        <v>82.1859747292419</v>
      </c>
      <c r="BW11" s="22" t="n">
        <v>81.7117148014441</v>
      </c>
      <c r="BX11" s="22" t="n">
        <v>81.1883935018051</v>
      </c>
      <c r="BY11" s="25" t="n">
        <v>81.2619855595668</v>
      </c>
      <c r="BZ11" s="24" t="n">
        <v>83.052725631769</v>
      </c>
      <c r="CA11" s="22" t="n">
        <v>83.1181407942239</v>
      </c>
      <c r="CB11" s="22" t="n">
        <v>83.0772563176896</v>
      </c>
      <c r="CC11" s="22" t="n">
        <v>83.1181407942239</v>
      </c>
      <c r="CD11" s="22" t="n">
        <v>83.3143862815885</v>
      </c>
      <c r="CE11" s="22" t="n">
        <v>83.4779241877257</v>
      </c>
      <c r="CF11" s="22" t="n">
        <v>83.1999097472925</v>
      </c>
      <c r="CG11" s="22" t="n">
        <v>82.995487364621</v>
      </c>
      <c r="CH11" s="22" t="n">
        <v>84.79440433213</v>
      </c>
      <c r="CI11" s="22" t="n">
        <v>84.8352888086643</v>
      </c>
      <c r="CJ11" s="22" t="n">
        <v>85.4403790613719</v>
      </c>
      <c r="CK11" s="25" t="n">
        <v>86.0781768953069</v>
      </c>
      <c r="CL11" s="24" t="n">
        <v>87.9179783393502</v>
      </c>
      <c r="CM11" s="22" t="n">
        <v>88.1551083032492</v>
      </c>
      <c r="CN11" s="22" t="n">
        <v>88.0242779783394</v>
      </c>
      <c r="CO11" s="22" t="n">
        <v>87.6726714801445</v>
      </c>
      <c r="CP11" s="22" t="n">
        <v>87.2065884476535</v>
      </c>
      <c r="CQ11" s="22" t="n">
        <v>86.9531046931408</v>
      </c>
      <c r="CR11" s="22" t="n">
        <v>87.0185198555957</v>
      </c>
      <c r="CS11" s="22" t="n">
        <v>87.2065884476535</v>
      </c>
      <c r="CT11" s="22" t="n">
        <v>89.4715884476535</v>
      </c>
      <c r="CU11" s="22" t="n">
        <v>89.6433032490975</v>
      </c>
      <c r="CV11" s="22" t="n">
        <v>89.5778880866426</v>
      </c>
      <c r="CW11" s="25" t="n">
        <v>89.4225270758123</v>
      </c>
      <c r="CX11" s="24" t="n">
        <v>91.3686281588448</v>
      </c>
      <c r="CY11" s="22" t="n">
        <v>91.5566967509025</v>
      </c>
      <c r="CZ11" s="22" t="n">
        <v>91.4340433212996</v>
      </c>
      <c r="DA11" s="22" t="n">
        <v>91.4258664259928</v>
      </c>
      <c r="DB11" s="22" t="n">
        <v>91.3195667870036</v>
      </c>
      <c r="DC11" s="22" t="n">
        <v>91.5239891696751</v>
      </c>
      <c r="DD11" s="22" t="n">
        <v>91.4749277978339</v>
      </c>
      <c r="DE11" s="22" t="n">
        <v>91.3931588447653</v>
      </c>
      <c r="DF11" s="22" t="n">
        <v>94.6393862815884</v>
      </c>
      <c r="DG11" s="22" t="n">
        <v>94.7048014440433</v>
      </c>
      <c r="DH11" s="22" t="n">
        <v>94.6802707581227</v>
      </c>
      <c r="DI11" s="25" t="n">
        <v>94.5739711191336</v>
      </c>
      <c r="DJ11" s="24" t="n">
        <v>96.2093501805054</v>
      </c>
      <c r="DK11" s="22" t="n">
        <v>96.3401805054152</v>
      </c>
      <c r="DL11" s="22" t="n">
        <v>96.699963898917</v>
      </c>
      <c r="DM11" s="22" t="n">
        <v>96.4464801444043</v>
      </c>
      <c r="DN11" s="22" t="n">
        <v>96.5118953068592</v>
      </c>
      <c r="DO11" s="22" t="n">
        <v>96.4464801444043</v>
      </c>
      <c r="DP11" s="22" t="n">
        <v>96.3728880866426</v>
      </c>
      <c r="DQ11" s="22" t="n">
        <v>96.7163176895307</v>
      </c>
      <c r="DR11" s="22" t="n">
        <v>98.4661732851986</v>
      </c>
      <c r="DS11" s="22" t="n">
        <v>98.441642599278</v>
      </c>
      <c r="DT11" s="22" t="n">
        <v>98.2781046931408</v>
      </c>
      <c r="DU11" s="25" t="n">
        <v>98.2699277978339</v>
      </c>
      <c r="DV11" s="21" t="n">
        <v>99.66</v>
      </c>
      <c r="DW11" s="22" t="n">
        <v>99.61</v>
      </c>
      <c r="DX11" s="22" t="n">
        <v>99.35</v>
      </c>
      <c r="DY11" s="22" t="n">
        <v>99.22</v>
      </c>
      <c r="DZ11" s="22" t="n">
        <v>99.26</v>
      </c>
      <c r="EA11" s="22" t="n">
        <v>99.33</v>
      </c>
      <c r="EB11" s="22" t="n">
        <v>99.59</v>
      </c>
      <c r="EC11" s="22" t="n">
        <v>99.86</v>
      </c>
      <c r="ED11" s="22" t="n">
        <v>100.95</v>
      </c>
      <c r="EE11" s="22" t="n">
        <v>100.9</v>
      </c>
      <c r="EF11" s="22" t="n">
        <v>100.98</v>
      </c>
      <c r="EG11" s="38" t="n">
        <v>101.29</v>
      </c>
      <c r="EH11" s="24" t="n">
        <v>101.77</v>
      </c>
      <c r="EI11" s="22" t="n">
        <v>102.6</v>
      </c>
      <c r="EJ11" s="22" t="n">
        <v>103.86</v>
      </c>
      <c r="EK11" s="22" t="n">
        <v>104.94</v>
      </c>
      <c r="EL11" s="22" t="n">
        <v>106.54</v>
      </c>
      <c r="EM11" s="22" t="n">
        <v>107.42</v>
      </c>
      <c r="EN11" s="22" t="n">
        <v>108.45</v>
      </c>
      <c r="EO11" s="22" t="n">
        <v>108.72</v>
      </c>
      <c r="EP11" s="22" t="n">
        <v>111.02</v>
      </c>
      <c r="EQ11" s="22" t="n">
        <v>112.01</v>
      </c>
      <c r="ER11" s="22" t="n">
        <v>114.07</v>
      </c>
      <c r="ES11" s="25" t="n">
        <v>114.11</v>
      </c>
      <c r="ET11" s="21" t="n">
        <v>116.47</v>
      </c>
      <c r="EU11" s="22" t="n">
        <v>116.79</v>
      </c>
      <c r="EV11" s="22" t="n">
        <v>118.1</v>
      </c>
      <c r="EW11" s="22" t="n">
        <v>119.85</v>
      </c>
      <c r="EX11" s="22" t="n">
        <v>120.95</v>
      </c>
      <c r="EY11" s="22" t="n">
        <v>120.71</v>
      </c>
      <c r="EZ11" s="22" t="n">
        <v>118.31</v>
      </c>
      <c r="FA11" s="22" t="n">
        <v>117.6</v>
      </c>
      <c r="FB11" s="22" t="n">
        <v>119.62</v>
      </c>
      <c r="FC11" s="22" t="n">
        <v>120.11</v>
      </c>
      <c r="FD11" s="22" t="n">
        <v>119.96</v>
      </c>
      <c r="FE11" s="38" t="n">
        <v>119.48</v>
      </c>
      <c r="FF11" s="21" t="n">
        <v>119.64</v>
      </c>
      <c r="FG11" s="22" t="n">
        <v>119.75</v>
      </c>
      <c r="FH11" s="22" t="n">
        <v>119.71</v>
      </c>
      <c r="FI11" s="22" t="n">
        <v>119.97</v>
      </c>
      <c r="FJ11" s="22" t="n">
        <v>119.57</v>
      </c>
      <c r="FK11" s="22" t="n">
        <v>119.32</v>
      </c>
      <c r="FL11" s="22" t="n">
        <v>119.02</v>
      </c>
      <c r="FM11" s="22" t="n">
        <v>119.16</v>
      </c>
      <c r="FN11" s="22" t="n">
        <v>121.29</v>
      </c>
      <c r="FO11" s="22" t="n">
        <v>121.16</v>
      </c>
      <c r="FP11" s="22" t="n">
        <v>120.9</v>
      </c>
      <c r="FQ11" s="38" t="n">
        <v>120.93</v>
      </c>
      <c r="FR11" s="21" t="n">
        <v>121.12</v>
      </c>
      <c r="FS11" s="22" t="n">
        <v>121.28</v>
      </c>
      <c r="FT11" s="22" t="n">
        <v>121.59</v>
      </c>
      <c r="FU11" s="22" t="n">
        <v>121.78</v>
      </c>
      <c r="FV11" s="22" t="n">
        <v>123</v>
      </c>
      <c r="FW11" s="22" t="n">
        <v>123.59</v>
      </c>
      <c r="FX11" s="22" t="n">
        <v>123.31</v>
      </c>
      <c r="FY11" s="22" t="n">
        <v>122.67</v>
      </c>
      <c r="FZ11" s="22" t="n">
        <v>123.44</v>
      </c>
      <c r="GA11" s="22" t="n">
        <v>123.07</v>
      </c>
      <c r="GB11" s="22" t="n">
        <v>122.99</v>
      </c>
      <c r="GC11" s="38" t="n">
        <v>123.28</v>
      </c>
      <c r="GD11" s="38" t="n">
        <v>125.1</v>
      </c>
      <c r="GE11" s="38" t="n">
        <v>125.34</v>
      </c>
      <c r="GF11" s="38" t="n">
        <v>125.66</v>
      </c>
      <c r="GG11" s="38" t="n">
        <v>125.5</v>
      </c>
      <c r="GH11" s="38" t="n">
        <v>125.04</v>
      </c>
      <c r="GI11" s="38" t="n">
        <v>125.03</v>
      </c>
      <c r="GJ11" s="38" t="n">
        <v>124.85</v>
      </c>
      <c r="GK11" s="39" t="n">
        <v>124.8</v>
      </c>
      <c r="GL11" s="38"/>
      <c r="GM11" s="38"/>
      <c r="GN11" s="38"/>
      <c r="GO11" s="38"/>
    </row>
    <row r="12" customFormat="false" ht="16.5" hidden="false" customHeight="false" outlineLevel="0" collapsed="false">
      <c r="B12" s="27"/>
      <c r="C12" s="28"/>
      <c r="D12" s="29" t="s">
        <v>11</v>
      </c>
      <c r="E12" s="29"/>
      <c r="F12" s="30" t="n">
        <v>75.6170344402055</v>
      </c>
      <c r="G12" s="31" t="n">
        <v>75.7095040634892</v>
      </c>
      <c r="H12" s="31" t="n">
        <v>75.5707996285637</v>
      </c>
      <c r="I12" s="31" t="n">
        <v>76.2412043973701</v>
      </c>
      <c r="J12" s="31" t="n">
        <v>76.8576685525945</v>
      </c>
      <c r="K12" s="31" t="n">
        <v>76.9501381758781</v>
      </c>
      <c r="L12" s="31" t="n">
        <v>76.9655497797587</v>
      </c>
      <c r="M12" s="31" t="n">
        <v>76.8807859584154</v>
      </c>
      <c r="N12" s="31" t="n">
        <v>78.3525941290135</v>
      </c>
      <c r="O12" s="31" t="n">
        <v>78.3757115348344</v>
      </c>
      <c r="P12" s="31" t="n">
        <v>78.4758869600584</v>
      </c>
      <c r="Q12" s="32" t="n">
        <v>78.6993552163272</v>
      </c>
      <c r="R12" s="30" t="n">
        <v>80.1865749908059</v>
      </c>
      <c r="S12" s="31" t="n">
        <v>80.772215938269</v>
      </c>
      <c r="T12" s="31" t="n">
        <v>81.0033899964782</v>
      </c>
      <c r="U12" s="31" t="n">
        <v>80.9571551848363</v>
      </c>
      <c r="V12" s="31" t="n">
        <v>80.9340377790154</v>
      </c>
      <c r="W12" s="31" t="n">
        <v>80.594982493642</v>
      </c>
      <c r="X12" s="31" t="n">
        <v>80.1711633869253</v>
      </c>
      <c r="Y12" s="31" t="n">
        <v>80.0941053675222</v>
      </c>
      <c r="Z12" s="31" t="n">
        <v>81.2114466488663</v>
      </c>
      <c r="AA12" s="31" t="n">
        <v>81.2576814605082</v>
      </c>
      <c r="AB12" s="31" t="n">
        <v>81.1883292430454</v>
      </c>
      <c r="AC12" s="32" t="n">
        <v>81.1729176391648</v>
      </c>
      <c r="AD12" s="33" t="n">
        <v>82.0436732584192</v>
      </c>
      <c r="AE12" s="30" t="n">
        <v>82.1053196739416</v>
      </c>
      <c r="AF12" s="31" t="n">
        <v>82.012850050658</v>
      </c>
      <c r="AG12" s="31" t="n">
        <v>81.8741456157325</v>
      </c>
      <c r="AH12" s="31" t="n">
        <v>81.835616606031</v>
      </c>
      <c r="AI12" s="31" t="n">
        <v>81.0804480158812</v>
      </c>
      <c r="AJ12" s="31" t="n">
        <v>80.7645101363287</v>
      </c>
      <c r="AK12" s="31" t="n">
        <v>80.5102186722986</v>
      </c>
      <c r="AL12" s="31" t="n">
        <v>82.2440241088671</v>
      </c>
      <c r="AM12" s="31" t="n">
        <v>81.9280862293146</v>
      </c>
      <c r="AN12" s="31" t="n">
        <v>81.8356166060309</v>
      </c>
      <c r="AO12" s="31" t="n">
        <v>81.5736193400606</v>
      </c>
      <c r="AP12" s="32" t="n">
        <v>81.81249920021</v>
      </c>
      <c r="AQ12" s="31" t="n">
        <v>81.7893817943891</v>
      </c>
      <c r="AR12" s="31" t="n">
        <v>81.8433224079712</v>
      </c>
      <c r="AS12" s="31" t="n">
        <v>81.7585585866279</v>
      </c>
      <c r="AT12" s="31" t="n">
        <v>81.4426207070754</v>
      </c>
      <c r="AU12" s="31" t="n">
        <v>81.4117974993142</v>
      </c>
      <c r="AV12" s="31" t="n">
        <v>81.2576814605081</v>
      </c>
      <c r="AW12" s="31" t="n">
        <v>81.2422698566275</v>
      </c>
      <c r="AX12" s="31" t="n">
        <v>82.2825531185686</v>
      </c>
      <c r="AY12" s="31" t="n">
        <v>82.0590848622997</v>
      </c>
      <c r="AZ12" s="31" t="n">
        <v>81.9203804273743</v>
      </c>
      <c r="BA12" s="34" t="n">
        <v>81.7046179730458</v>
      </c>
      <c r="BB12" s="33" t="n">
        <v>82.7834302446884</v>
      </c>
      <c r="BC12" s="31" t="n">
        <v>82.798841848569</v>
      </c>
      <c r="BD12" s="31" t="n">
        <v>82.4906097709568</v>
      </c>
      <c r="BE12" s="31" t="n">
        <v>82.3904343457328</v>
      </c>
      <c r="BF12" s="31" t="n">
        <v>82.3981401476732</v>
      </c>
      <c r="BG12" s="31" t="n">
        <v>82.3750227418522</v>
      </c>
      <c r="BH12" s="31" t="n">
        <v>82.1361428817028</v>
      </c>
      <c r="BI12" s="31" t="n">
        <v>82.0282616545385</v>
      </c>
      <c r="BJ12" s="31" t="n">
        <v>83.130191332002</v>
      </c>
      <c r="BK12" s="31" t="n">
        <v>83.0454275106587</v>
      </c>
      <c r="BL12" s="31" t="n">
        <v>83.1378971339424</v>
      </c>
      <c r="BM12" s="34" t="n">
        <v>83.0685449164796</v>
      </c>
      <c r="BN12" s="33" t="n">
        <v>83.9179215588308</v>
      </c>
      <c r="BO12" s="31" t="n">
        <v>83.6023782163377</v>
      </c>
      <c r="BP12" s="31" t="n">
        <v>83.4196952285785</v>
      </c>
      <c r="BQ12" s="31" t="n">
        <v>83.2370122408193</v>
      </c>
      <c r="BR12" s="31" t="n">
        <v>83.0294179365475</v>
      </c>
      <c r="BS12" s="31" t="n">
        <v>82.996202847864</v>
      </c>
      <c r="BT12" s="31" t="n">
        <v>82.7720009992505</v>
      </c>
      <c r="BU12" s="31" t="n">
        <v>82.6474444166874</v>
      </c>
      <c r="BV12" s="31" t="n">
        <v>83.3449612790407</v>
      </c>
      <c r="BW12" s="31" t="n">
        <v>82.8301274044466</v>
      </c>
      <c r="BX12" s="31" t="n">
        <v>82.2903822133399</v>
      </c>
      <c r="BY12" s="34" t="n">
        <v>82.3734199350487</v>
      </c>
      <c r="BZ12" s="33" t="n">
        <v>84.0424781413939</v>
      </c>
      <c r="CA12" s="31" t="n">
        <v>84.1338196352735</v>
      </c>
      <c r="CB12" s="31" t="n">
        <v>84.0756932300774</v>
      </c>
      <c r="CC12" s="31" t="n">
        <v>84.1255158631027</v>
      </c>
      <c r="CD12" s="31" t="n">
        <v>84.3580214838871</v>
      </c>
      <c r="CE12" s="31" t="n">
        <v>84.557312015988</v>
      </c>
      <c r="CF12" s="31" t="n">
        <v>84.2500724456657</v>
      </c>
      <c r="CG12" s="31" t="n">
        <v>84.0341743692231</v>
      </c>
      <c r="CH12" s="31" t="n">
        <v>85.7364476642518</v>
      </c>
      <c r="CI12" s="31" t="n">
        <v>85.786270297277</v>
      </c>
      <c r="CJ12" s="31" t="n">
        <v>86.4090532100924</v>
      </c>
      <c r="CK12" s="34" t="n">
        <v>87.1231776167874</v>
      </c>
      <c r="CL12" s="33" t="n">
        <v>88.9500074943792</v>
      </c>
      <c r="CM12" s="31" t="n">
        <v>89.2074244316762</v>
      </c>
      <c r="CN12" s="31" t="n">
        <v>89.0662603047714</v>
      </c>
      <c r="CO12" s="31" t="n">
        <v>88.7008943292531</v>
      </c>
      <c r="CP12" s="31" t="n">
        <v>88.1694529103173</v>
      </c>
      <c r="CQ12" s="31" t="n">
        <v>87.8705171121659</v>
      </c>
      <c r="CR12" s="31" t="n">
        <v>87.9203397451911</v>
      </c>
      <c r="CS12" s="31" t="n">
        <v>88.1196302772921</v>
      </c>
      <c r="CT12" s="31" t="n">
        <v>90.2952185860605</v>
      </c>
      <c r="CU12" s="31" t="n">
        <v>90.4779015738196</v>
      </c>
      <c r="CV12" s="31" t="n">
        <v>90.4114713964526</v>
      </c>
      <c r="CW12" s="34" t="n">
        <v>90.2453959530352</v>
      </c>
      <c r="CX12" s="33" t="n">
        <v>92.0140994254309</v>
      </c>
      <c r="CY12" s="31" t="n">
        <v>92.2216937297027</v>
      </c>
      <c r="CZ12" s="31" t="n">
        <v>92.0888333749688</v>
      </c>
      <c r="DA12" s="31" t="n">
        <v>92.0971371471396</v>
      </c>
      <c r="DB12" s="31" t="n">
        <v>91.9725805645766</v>
      </c>
      <c r="DC12" s="31" t="n">
        <v>92.1884786410192</v>
      </c>
      <c r="DD12" s="31" t="n">
        <v>92.1635673245066</v>
      </c>
      <c r="DE12" s="31" t="n">
        <v>92.1054409193105</v>
      </c>
      <c r="DF12" s="31" t="n">
        <v>95.0117611791157</v>
      </c>
      <c r="DG12" s="31" t="n">
        <v>95.0615838121409</v>
      </c>
      <c r="DH12" s="31" t="n">
        <v>95.0283687234574</v>
      </c>
      <c r="DI12" s="34" t="n">
        <v>94.9204196852361</v>
      </c>
      <c r="DJ12" s="33" t="n">
        <v>96.4067949038221</v>
      </c>
      <c r="DK12" s="31" t="n">
        <v>96.5479590307269</v>
      </c>
      <c r="DL12" s="31" t="n">
        <v>96.9548438670997</v>
      </c>
      <c r="DM12" s="31" t="n">
        <v>96.6642118411192</v>
      </c>
      <c r="DN12" s="31" t="n">
        <v>96.7306420184861</v>
      </c>
      <c r="DO12" s="31" t="n">
        <v>96.67251561329</v>
      </c>
      <c r="DP12" s="31" t="n">
        <v>96.5977816637522</v>
      </c>
      <c r="DQ12" s="31" t="n">
        <v>96.9631476392706</v>
      </c>
      <c r="DR12" s="31" t="n">
        <v>98.6654209342993</v>
      </c>
      <c r="DS12" s="31" t="n">
        <v>98.6488133899575</v>
      </c>
      <c r="DT12" s="31" t="n">
        <v>98.4661304021984</v>
      </c>
      <c r="DU12" s="34" t="n">
        <v>98.4329153135149</v>
      </c>
      <c r="DV12" s="30" t="n">
        <v>99.72</v>
      </c>
      <c r="DW12" s="31" t="n">
        <v>99.68</v>
      </c>
      <c r="DX12" s="31" t="n">
        <v>99.41</v>
      </c>
      <c r="DY12" s="31" t="n">
        <v>99.28</v>
      </c>
      <c r="DZ12" s="31" t="n">
        <v>99.32</v>
      </c>
      <c r="EA12" s="31" t="n">
        <v>99.34</v>
      </c>
      <c r="EB12" s="31" t="n">
        <v>99.59</v>
      </c>
      <c r="EC12" s="31" t="n">
        <v>99.87</v>
      </c>
      <c r="ED12" s="31" t="n">
        <v>100.87</v>
      </c>
      <c r="EE12" s="31" t="n">
        <v>100.81</v>
      </c>
      <c r="EF12" s="31" t="n">
        <v>100.89</v>
      </c>
      <c r="EG12" s="32" t="n">
        <v>101.2</v>
      </c>
      <c r="EH12" s="33" t="n">
        <v>101.71</v>
      </c>
      <c r="EI12" s="31" t="n">
        <v>102.59</v>
      </c>
      <c r="EJ12" s="31" t="n">
        <v>103.94</v>
      </c>
      <c r="EK12" s="31" t="n">
        <v>105.03</v>
      </c>
      <c r="EL12" s="31" t="n">
        <v>106.76</v>
      </c>
      <c r="EM12" s="31" t="n">
        <v>107.77</v>
      </c>
      <c r="EN12" s="31" t="n">
        <v>108.9</v>
      </c>
      <c r="EO12" s="31" t="n">
        <v>109.2</v>
      </c>
      <c r="EP12" s="31" t="n">
        <v>111.43</v>
      </c>
      <c r="EQ12" s="31" t="n">
        <v>112.49</v>
      </c>
      <c r="ER12" s="31" t="n">
        <v>114.76</v>
      </c>
      <c r="ES12" s="34" t="n">
        <v>114.82</v>
      </c>
      <c r="ET12" s="30" t="n">
        <v>117.16</v>
      </c>
      <c r="EU12" s="31" t="n">
        <v>117.51</v>
      </c>
      <c r="EV12" s="31" t="n">
        <v>118.93</v>
      </c>
      <c r="EW12" s="31" t="n">
        <v>120.87</v>
      </c>
      <c r="EX12" s="31" t="n">
        <v>122.12</v>
      </c>
      <c r="EY12" s="31" t="n">
        <v>121.85</v>
      </c>
      <c r="EZ12" s="31" t="n">
        <v>119.22</v>
      </c>
      <c r="FA12" s="31" t="n">
        <v>118.42</v>
      </c>
      <c r="FB12" s="31" t="n">
        <v>120.3</v>
      </c>
      <c r="FC12" s="31" t="n">
        <v>120.83</v>
      </c>
      <c r="FD12" s="31" t="n">
        <v>120.66</v>
      </c>
      <c r="FE12" s="32" t="n">
        <v>120.11</v>
      </c>
      <c r="FF12" s="30" t="n">
        <v>119.96</v>
      </c>
      <c r="FG12" s="31" t="n">
        <v>120.08</v>
      </c>
      <c r="FH12" s="31" t="n">
        <v>120.04</v>
      </c>
      <c r="FI12" s="31" t="n">
        <v>120.3</v>
      </c>
      <c r="FJ12" s="31" t="n">
        <v>119.9</v>
      </c>
      <c r="FK12" s="31" t="n">
        <v>119.64</v>
      </c>
      <c r="FL12" s="31" t="n">
        <v>119.3</v>
      </c>
      <c r="FM12" s="31" t="n">
        <v>119.46</v>
      </c>
      <c r="FN12" s="31" t="n">
        <v>121.35</v>
      </c>
      <c r="FO12" s="31" t="n">
        <v>121.22</v>
      </c>
      <c r="FP12" s="31" t="n">
        <v>120.9</v>
      </c>
      <c r="FQ12" s="32" t="n">
        <v>120.93</v>
      </c>
      <c r="FR12" s="30" t="n">
        <v>120.94</v>
      </c>
      <c r="FS12" s="31" t="n">
        <v>121.11</v>
      </c>
      <c r="FT12" s="31" t="n">
        <v>121.44</v>
      </c>
      <c r="FU12" s="31" t="n">
        <v>121.57</v>
      </c>
      <c r="FV12" s="31" t="n">
        <v>122.82</v>
      </c>
      <c r="FW12" s="31" t="n">
        <v>123.49</v>
      </c>
      <c r="FX12" s="31" t="n">
        <v>123.2</v>
      </c>
      <c r="FY12" s="31" t="n">
        <v>122.53</v>
      </c>
      <c r="FZ12" s="31" t="n">
        <v>123.13</v>
      </c>
      <c r="GA12" s="31" t="n">
        <v>122.68</v>
      </c>
      <c r="GB12" s="31" t="n">
        <v>122.6</v>
      </c>
      <c r="GC12" s="32" t="n">
        <v>122.92</v>
      </c>
      <c r="GD12" s="32" t="n">
        <v>124.8</v>
      </c>
      <c r="GE12" s="32" t="n">
        <v>125.05</v>
      </c>
      <c r="GF12" s="32" t="n">
        <v>125.36</v>
      </c>
      <c r="GG12" s="32" t="n">
        <v>125.22</v>
      </c>
      <c r="GH12" s="32" t="n">
        <v>124.72</v>
      </c>
      <c r="GI12" s="32" t="n">
        <v>124.71</v>
      </c>
      <c r="GJ12" s="32" t="n">
        <v>124.5</v>
      </c>
      <c r="GK12" s="35" t="n">
        <v>124.45</v>
      </c>
      <c r="GL12" s="32"/>
      <c r="GM12" s="32"/>
      <c r="GN12" s="32"/>
      <c r="GO12" s="32"/>
    </row>
    <row r="13" customFormat="false" ht="16.5" hidden="false" customHeight="false" outlineLevel="0" collapsed="false">
      <c r="B13" s="27"/>
      <c r="C13" s="36"/>
      <c r="D13" s="29" t="s">
        <v>12</v>
      </c>
      <c r="E13" s="29"/>
      <c r="F13" s="30" t="n">
        <v>68.4390951262424</v>
      </c>
      <c r="G13" s="31" t="n">
        <v>68.5018832869087</v>
      </c>
      <c r="H13" s="31" t="n">
        <v>68.3693305032799</v>
      </c>
      <c r="I13" s="31" t="n">
        <v>68.9902356476464</v>
      </c>
      <c r="J13" s="31" t="n">
        <v>69.639046641198</v>
      </c>
      <c r="K13" s="31" t="n">
        <v>69.806481736308</v>
      </c>
      <c r="L13" s="31" t="n">
        <v>69.8971757461593</v>
      </c>
      <c r="M13" s="31" t="n">
        <v>69.5902114051242</v>
      </c>
      <c r="N13" s="31" t="n">
        <v>70.9645744774861</v>
      </c>
      <c r="O13" s="31" t="n">
        <v>70.880856929931</v>
      </c>
      <c r="P13" s="31" t="n">
        <v>70.9017863168198</v>
      </c>
      <c r="Q13" s="32" t="n">
        <v>71.1947977332624</v>
      </c>
      <c r="R13" s="30" t="n">
        <v>72.4924197203655</v>
      </c>
      <c r="S13" s="31" t="n">
        <v>72.9319368450294</v>
      </c>
      <c r="T13" s="31" t="n">
        <v>73.113324864732</v>
      </c>
      <c r="U13" s="31" t="n">
        <v>72.973795618807</v>
      </c>
      <c r="V13" s="31" t="n">
        <v>72.8831016089557</v>
      </c>
      <c r="W13" s="31" t="n">
        <v>72.590090192513</v>
      </c>
      <c r="X13" s="31" t="n">
        <v>72.450560946588</v>
      </c>
      <c r="Y13" s="31" t="n">
        <v>72.3807963236255</v>
      </c>
      <c r="Z13" s="31" t="n">
        <v>73.6574889238398</v>
      </c>
      <c r="AA13" s="31" t="n">
        <v>73.6156301500622</v>
      </c>
      <c r="AB13" s="31" t="n">
        <v>73.2458776483608</v>
      </c>
      <c r="AC13" s="32" t="n">
        <v>73.3854068942859</v>
      </c>
      <c r="AD13" s="33" t="n">
        <v>74.3969939272426</v>
      </c>
      <c r="AE13" s="30" t="n">
        <v>74.3760645403538</v>
      </c>
      <c r="AF13" s="31" t="n">
        <v>74.3272293042801</v>
      </c>
      <c r="AG13" s="31" t="n">
        <v>74.21560590754</v>
      </c>
      <c r="AH13" s="31" t="n">
        <v>74.2365352944288</v>
      </c>
      <c r="AI13" s="31" t="n">
        <v>73.6853947730248</v>
      </c>
      <c r="AJ13" s="31" t="n">
        <v>73.3086658090271</v>
      </c>
      <c r="AK13" s="31" t="n">
        <v>73.029607317177</v>
      </c>
      <c r="AL13" s="31" t="n">
        <v>74.9202285994616</v>
      </c>
      <c r="AM13" s="31" t="n">
        <v>74.6900053436852</v>
      </c>
      <c r="AN13" s="31" t="n">
        <v>74.5504760977602</v>
      </c>
      <c r="AO13" s="31" t="n">
        <v>74.3551351534651</v>
      </c>
      <c r="AP13" s="32" t="n">
        <v>74.738840579759</v>
      </c>
      <c r="AQ13" s="31" t="n">
        <v>74.7597699666478</v>
      </c>
      <c r="AR13" s="31" t="n">
        <v>74.7737228912403</v>
      </c>
      <c r="AS13" s="31" t="n">
        <v>74.6900053436852</v>
      </c>
      <c r="AT13" s="31" t="n">
        <v>74.3690880780576</v>
      </c>
      <c r="AU13" s="31" t="n">
        <v>74.3132763796876</v>
      </c>
      <c r="AV13" s="31" t="n">
        <v>74.2365352944288</v>
      </c>
      <c r="AW13" s="31" t="n">
        <v>74.1946765206513</v>
      </c>
      <c r="AX13" s="31" t="n">
        <v>75.8480980848633</v>
      </c>
      <c r="AY13" s="31" t="n">
        <v>75.5969454421982</v>
      </c>
      <c r="AZ13" s="31" t="n">
        <v>75.4574161962731</v>
      </c>
      <c r="BA13" s="34" t="n">
        <v>75.317886950348</v>
      </c>
      <c r="BB13" s="33" t="n">
        <v>76.4899326161186</v>
      </c>
      <c r="BC13" s="31" t="n">
        <v>76.5038855407111</v>
      </c>
      <c r="BD13" s="31" t="n">
        <v>76.2736622849347</v>
      </c>
      <c r="BE13" s="31" t="n">
        <v>76.0434390291584</v>
      </c>
      <c r="BF13" s="31" t="n">
        <v>75.9457685570108</v>
      </c>
      <c r="BG13" s="31" t="n">
        <v>75.869027471752</v>
      </c>
      <c r="BH13" s="31" t="n">
        <v>75.9108862455295</v>
      </c>
      <c r="BI13" s="31" t="n">
        <v>75.813215773382</v>
      </c>
      <c r="BJ13" s="31" t="n">
        <v>77.1178142227813</v>
      </c>
      <c r="BK13" s="31" t="n">
        <v>77.1666494588551</v>
      </c>
      <c r="BL13" s="31" t="n">
        <v>77.3061787047801</v>
      </c>
      <c r="BM13" s="34" t="n">
        <v>77.2503670064101</v>
      </c>
      <c r="BN13" s="33" t="n">
        <v>77.6882795447459</v>
      </c>
      <c r="BO13" s="31" t="n">
        <v>77.4790442781416</v>
      </c>
      <c r="BP13" s="31" t="n">
        <v>77.4170486435922</v>
      </c>
      <c r="BQ13" s="31" t="n">
        <v>77.4015497349548</v>
      </c>
      <c r="BR13" s="31" t="n">
        <v>77.3473035547241</v>
      </c>
      <c r="BS13" s="31" t="n">
        <v>77.3085562831307</v>
      </c>
      <c r="BT13" s="31" t="n">
        <v>77.1225693794824</v>
      </c>
      <c r="BU13" s="31" t="n">
        <v>76.9753297474276</v>
      </c>
      <c r="BV13" s="31" t="n">
        <v>78.2772380729655</v>
      </c>
      <c r="BW13" s="31" t="n">
        <v>77.9285126286249</v>
      </c>
      <c r="BX13" s="31" t="n">
        <v>77.4790442781416</v>
      </c>
      <c r="BY13" s="34" t="n">
        <v>77.517791549735</v>
      </c>
      <c r="BZ13" s="33" t="n">
        <v>79.7108871219209</v>
      </c>
      <c r="CA13" s="31" t="n">
        <v>79.6876387589648</v>
      </c>
      <c r="CB13" s="31" t="n">
        <v>79.7031376676022</v>
      </c>
      <c r="CC13" s="31" t="n">
        <v>79.7031376676022</v>
      </c>
      <c r="CD13" s="31" t="n">
        <v>79.7961311194263</v>
      </c>
      <c r="CE13" s="31" t="n">
        <v>79.8426278453384</v>
      </c>
      <c r="CF13" s="31" t="n">
        <v>79.6643903960088</v>
      </c>
      <c r="CG13" s="31" t="n">
        <v>79.5094013096352</v>
      </c>
      <c r="CH13" s="31" t="n">
        <v>81.6172528843156</v>
      </c>
      <c r="CI13" s="31" t="n">
        <v>81.6405012472716</v>
      </c>
      <c r="CJ13" s="31" t="n">
        <v>82.1519652323044</v>
      </c>
      <c r="CK13" s="34" t="n">
        <v>82.5626863111943</v>
      </c>
      <c r="CL13" s="33" t="n">
        <v>84.445803710633</v>
      </c>
      <c r="CM13" s="31" t="n">
        <v>84.5930433426879</v>
      </c>
      <c r="CN13" s="31" t="n">
        <v>84.5000498908638</v>
      </c>
      <c r="CO13" s="31" t="n">
        <v>84.1745728094793</v>
      </c>
      <c r="CP13" s="31" t="n">
        <v>83.9343397256003</v>
      </c>
      <c r="CQ13" s="31" t="n">
        <v>83.8490957280948</v>
      </c>
      <c r="CR13" s="31" t="n">
        <v>83.9730869971937</v>
      </c>
      <c r="CS13" s="31" t="n">
        <v>84.1513244465233</v>
      </c>
      <c r="CT13" s="31" t="n">
        <v>86.6776465544122</v>
      </c>
      <c r="CU13" s="31" t="n">
        <v>86.8326356407858</v>
      </c>
      <c r="CV13" s="31" t="n">
        <v>86.7628905519177</v>
      </c>
      <c r="CW13" s="34" t="n">
        <v>86.6543981914562</v>
      </c>
      <c r="CX13" s="33" t="n">
        <v>89.1884697536639</v>
      </c>
      <c r="CY13" s="31" t="n">
        <v>89.3124610227627</v>
      </c>
      <c r="CZ13" s="31" t="n">
        <v>89.2117181166199</v>
      </c>
      <c r="DA13" s="31" t="n">
        <v>89.1574719363891</v>
      </c>
      <c r="DB13" s="31" t="n">
        <v>89.1264741191144</v>
      </c>
      <c r="DC13" s="31" t="n">
        <v>89.258214842532</v>
      </c>
      <c r="DD13" s="31" t="n">
        <v>89.1497224820705</v>
      </c>
      <c r="DE13" s="31" t="n">
        <v>89.0102323043343</v>
      </c>
      <c r="DF13" s="31" t="n">
        <v>93.3809245400686</v>
      </c>
      <c r="DG13" s="31" t="n">
        <v>93.4894169005301</v>
      </c>
      <c r="DH13" s="31" t="n">
        <v>93.4816674462114</v>
      </c>
      <c r="DI13" s="34" t="n">
        <v>93.3886739943873</v>
      </c>
      <c r="DJ13" s="33" t="n">
        <v>95.5197739320237</v>
      </c>
      <c r="DK13" s="31" t="n">
        <v>95.5972684752105</v>
      </c>
      <c r="DL13" s="31" t="n">
        <v>95.8297521047708</v>
      </c>
      <c r="DM13" s="31" t="n">
        <v>95.6825124727159</v>
      </c>
      <c r="DN13" s="31" t="n">
        <v>95.752257561584</v>
      </c>
      <c r="DO13" s="31" t="n">
        <v>95.6515146554412</v>
      </c>
      <c r="DP13" s="31" t="n">
        <v>95.6050179295292</v>
      </c>
      <c r="DQ13" s="31" t="n">
        <v>95.8297521047708</v>
      </c>
      <c r="DR13" s="31" t="n">
        <v>97.7516167758029</v>
      </c>
      <c r="DS13" s="31" t="n">
        <v>97.6973705955722</v>
      </c>
      <c r="DT13" s="31" t="n">
        <v>97.6121265980667</v>
      </c>
      <c r="DU13" s="34" t="n">
        <v>97.6741222326162</v>
      </c>
      <c r="DV13" s="30" t="n">
        <v>99.41</v>
      </c>
      <c r="DW13" s="31" t="n">
        <v>99.31</v>
      </c>
      <c r="DX13" s="31" t="n">
        <v>99.04</v>
      </c>
      <c r="DY13" s="31" t="n">
        <v>98.91</v>
      </c>
      <c r="DZ13" s="31" t="n">
        <v>98.98</v>
      </c>
      <c r="EA13" s="31" t="n">
        <v>99.3</v>
      </c>
      <c r="EB13" s="31" t="n">
        <v>99.58</v>
      </c>
      <c r="EC13" s="31" t="n">
        <v>99.79</v>
      </c>
      <c r="ED13" s="31" t="n">
        <v>101.3</v>
      </c>
      <c r="EE13" s="31" t="n">
        <v>101.3</v>
      </c>
      <c r="EF13" s="31" t="n">
        <v>101.39</v>
      </c>
      <c r="EG13" s="32" t="n">
        <v>101.7</v>
      </c>
      <c r="EH13" s="33" t="n">
        <v>102.05</v>
      </c>
      <c r="EI13" s="31" t="n">
        <v>102.66</v>
      </c>
      <c r="EJ13" s="31" t="n">
        <v>103.49</v>
      </c>
      <c r="EK13" s="31" t="n">
        <v>104.51</v>
      </c>
      <c r="EL13" s="31" t="n">
        <v>105.52</v>
      </c>
      <c r="EM13" s="31" t="n">
        <v>105.78</v>
      </c>
      <c r="EN13" s="31" t="n">
        <v>106.4</v>
      </c>
      <c r="EO13" s="31" t="n">
        <v>106.54</v>
      </c>
      <c r="EP13" s="31" t="n">
        <v>109.14</v>
      </c>
      <c r="EQ13" s="31" t="n">
        <v>109.84</v>
      </c>
      <c r="ER13" s="31" t="n">
        <v>110.92</v>
      </c>
      <c r="ES13" s="34" t="n">
        <v>110.9</v>
      </c>
      <c r="ET13" s="30" t="n">
        <v>113.3</v>
      </c>
      <c r="EU13" s="31" t="n">
        <v>113.54</v>
      </c>
      <c r="EV13" s="31" t="n">
        <v>114.33</v>
      </c>
      <c r="EW13" s="31" t="n">
        <v>115.21</v>
      </c>
      <c r="EX13" s="31" t="n">
        <v>115.62</v>
      </c>
      <c r="EY13" s="31" t="n">
        <v>115.51</v>
      </c>
      <c r="EZ13" s="31" t="n">
        <v>114.18</v>
      </c>
      <c r="FA13" s="31" t="n">
        <v>113.85</v>
      </c>
      <c r="FB13" s="31" t="n">
        <v>116.52</v>
      </c>
      <c r="FC13" s="31" t="n">
        <v>116.8</v>
      </c>
      <c r="FD13" s="31" t="n">
        <v>116.77</v>
      </c>
      <c r="FE13" s="32" t="n">
        <v>116.6</v>
      </c>
      <c r="FF13" s="30" t="n">
        <v>118.18</v>
      </c>
      <c r="FG13" s="31" t="n">
        <v>118.24</v>
      </c>
      <c r="FH13" s="31" t="n">
        <v>118.23</v>
      </c>
      <c r="FI13" s="31" t="n">
        <v>118.42</v>
      </c>
      <c r="FJ13" s="31" t="n">
        <v>118.09</v>
      </c>
      <c r="FK13" s="31" t="n">
        <v>117.88</v>
      </c>
      <c r="FL13" s="31" t="n">
        <v>117.72</v>
      </c>
      <c r="FM13" s="31" t="n">
        <v>117.81</v>
      </c>
      <c r="FN13" s="31" t="n">
        <v>120.99</v>
      </c>
      <c r="FO13" s="31" t="n">
        <v>120.9</v>
      </c>
      <c r="FP13" s="31" t="n">
        <v>120.87</v>
      </c>
      <c r="FQ13" s="32" t="n">
        <v>120.92</v>
      </c>
      <c r="FR13" s="30" t="n">
        <v>121.93</v>
      </c>
      <c r="FS13" s="31" t="n">
        <v>122.01</v>
      </c>
      <c r="FT13" s="31" t="n">
        <v>122.29</v>
      </c>
      <c r="FU13" s="31" t="n">
        <v>122.77</v>
      </c>
      <c r="FV13" s="31" t="n">
        <v>123.84</v>
      </c>
      <c r="FW13" s="31" t="n">
        <v>124.05</v>
      </c>
      <c r="FX13" s="31" t="n">
        <v>123.81</v>
      </c>
      <c r="FY13" s="31" t="n">
        <v>123.35</v>
      </c>
      <c r="FZ13" s="31" t="n">
        <v>124.85</v>
      </c>
      <c r="GA13" s="31" t="n">
        <v>124.82</v>
      </c>
      <c r="GB13" s="31" t="n">
        <v>124.74</v>
      </c>
      <c r="GC13" s="32" t="n">
        <v>124.89</v>
      </c>
      <c r="GD13" s="32" t="n">
        <v>126.45</v>
      </c>
      <c r="GE13" s="32" t="n">
        <v>126.66</v>
      </c>
      <c r="GF13" s="32" t="n">
        <v>127.01</v>
      </c>
      <c r="GG13" s="32" t="n">
        <v>126.75</v>
      </c>
      <c r="GH13" s="32" t="n">
        <v>126.5</v>
      </c>
      <c r="GI13" s="32" t="n">
        <v>126.53</v>
      </c>
      <c r="GJ13" s="32" t="n">
        <v>126.43</v>
      </c>
      <c r="GK13" s="35" t="n">
        <v>126.4</v>
      </c>
      <c r="GL13" s="32"/>
      <c r="GM13" s="32"/>
      <c r="GN13" s="32"/>
      <c r="GO13" s="32"/>
    </row>
    <row r="14" customFormat="false" ht="16.5" hidden="false" customHeight="false" outlineLevel="0" collapsed="false">
      <c r="B14" s="37"/>
      <c r="C14" s="20" t="s">
        <v>13</v>
      </c>
      <c r="D14" s="20"/>
      <c r="E14" s="20"/>
      <c r="F14" s="21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38" t="n">
        <v>70.357660742349</v>
      </c>
      <c r="R14" s="21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38" t="n">
        <v>73.1591214497748</v>
      </c>
      <c r="AD14" s="24" t="n">
        <v>74.3753653666572</v>
      </c>
      <c r="AE14" s="21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2" t="n">
        <v>73.4665988444923</v>
      </c>
      <c r="AP14" s="38" t="n">
        <v>73.7809090702035</v>
      </c>
      <c r="AQ14" s="22" t="n">
        <v>73.7945747321909</v>
      </c>
      <c r="AR14" s="22" t="n">
        <v>73.7057479292725</v>
      </c>
      <c r="AS14" s="22" t="n">
        <v>73.6647509433102</v>
      </c>
      <c r="AT14" s="22" t="n">
        <v>73.227449759712</v>
      </c>
      <c r="AU14" s="22" t="n">
        <v>73.1659542807685</v>
      </c>
      <c r="AV14" s="22" t="n">
        <v>73.1386229567937</v>
      </c>
      <c r="AW14" s="22" t="n">
        <v>73.1249572948062</v>
      </c>
      <c r="AX14" s="22" t="n">
        <v>74.7443382403182</v>
      </c>
      <c r="AY14" s="22" t="n">
        <v>74.4983563245442</v>
      </c>
      <c r="AZ14" s="22" t="n">
        <v>74.2728729017514</v>
      </c>
      <c r="BA14" s="25" t="n">
        <v>74.1977117608205</v>
      </c>
      <c r="BB14" s="24" t="n">
        <v>75.5779436215522</v>
      </c>
      <c r="BC14" s="22" t="n">
        <v>75.5779436215522</v>
      </c>
      <c r="BD14" s="22" t="n">
        <v>75.2568005648473</v>
      </c>
      <c r="BE14" s="22" t="n">
        <v>75.0586484660294</v>
      </c>
      <c r="BF14" s="22" t="n">
        <v>75.0859797900043</v>
      </c>
      <c r="BG14" s="22" t="n">
        <v>75.0244843110608</v>
      </c>
      <c r="BH14" s="22" t="n">
        <v>74.8604963672115</v>
      </c>
      <c r="BI14" s="22" t="n">
        <v>74.7511710713119</v>
      </c>
      <c r="BJ14" s="22" t="n">
        <v>76.097238777075</v>
      </c>
      <c r="BK14" s="22" t="n">
        <v>75.9400836642194</v>
      </c>
      <c r="BL14" s="22" t="n">
        <v>75.9537493262069</v>
      </c>
      <c r="BM14" s="25" t="n">
        <v>75.755597227389</v>
      </c>
      <c r="BN14" s="24" t="n">
        <v>76.0870093457943</v>
      </c>
      <c r="BO14" s="22" t="n">
        <v>75.8296261682242</v>
      </c>
      <c r="BP14" s="22" t="n">
        <v>75.7160747663551</v>
      </c>
      <c r="BQ14" s="22" t="n">
        <v>75.6630841121495</v>
      </c>
      <c r="BR14" s="22" t="n">
        <v>75.5646728971962</v>
      </c>
      <c r="BS14" s="22" t="n">
        <v>75.594953271028</v>
      </c>
      <c r="BT14" s="22" t="n">
        <v>75.3829906542055</v>
      </c>
      <c r="BU14" s="22" t="n">
        <v>75.1256074766355</v>
      </c>
      <c r="BV14" s="22" t="n">
        <v>76.4957943925233</v>
      </c>
      <c r="BW14" s="22" t="n">
        <v>76.0567289719626</v>
      </c>
      <c r="BX14" s="22" t="n">
        <v>75.5722429906542</v>
      </c>
      <c r="BY14" s="25" t="n">
        <v>75.322429906542</v>
      </c>
      <c r="BZ14" s="24" t="n">
        <v>77.7675700934579</v>
      </c>
      <c r="CA14" s="22" t="n">
        <v>77.8659813084112</v>
      </c>
      <c r="CB14" s="22" t="n">
        <v>78.0628037383177</v>
      </c>
      <c r="CC14" s="22" t="n">
        <v>78.161214953271</v>
      </c>
      <c r="CD14" s="22" t="n">
        <v>78.3504672897196</v>
      </c>
      <c r="CE14" s="22" t="n">
        <v>78.426168224299</v>
      </c>
      <c r="CF14" s="22" t="n">
        <v>78.297476635514</v>
      </c>
      <c r="CG14" s="22" t="n">
        <v>78.1460747663551</v>
      </c>
      <c r="CH14" s="22" t="n">
        <v>80.9242990654205</v>
      </c>
      <c r="CI14" s="22" t="n">
        <v>80.8334579439252</v>
      </c>
      <c r="CJ14" s="22" t="n">
        <v>81.2725233644859</v>
      </c>
      <c r="CK14" s="25" t="n">
        <v>81.5828971962616</v>
      </c>
      <c r="CL14" s="24" t="n">
        <v>83.8539252336448</v>
      </c>
      <c r="CM14" s="22" t="n">
        <v>84.0356074766355</v>
      </c>
      <c r="CN14" s="22" t="n">
        <v>84.0128971962617</v>
      </c>
      <c r="CO14" s="22" t="n">
        <v>83.9750467289719</v>
      </c>
      <c r="CP14" s="22" t="n">
        <v>83.6571028037383</v>
      </c>
      <c r="CQ14" s="22" t="n">
        <v>83.6571028037383</v>
      </c>
      <c r="CR14" s="22" t="n">
        <v>83.6798130841121</v>
      </c>
      <c r="CS14" s="22" t="n">
        <v>83.8842056074766</v>
      </c>
      <c r="CT14" s="22" t="n">
        <v>86.4201869158878</v>
      </c>
      <c r="CU14" s="22" t="n">
        <v>86.6245794392523</v>
      </c>
      <c r="CV14" s="22" t="n">
        <v>86.5640186915887</v>
      </c>
      <c r="CW14" s="25" t="n">
        <v>86.4656074766355</v>
      </c>
      <c r="CX14" s="24" t="n">
        <v>88.9031775700934</v>
      </c>
      <c r="CY14" s="22" t="n">
        <v>88.956168224299</v>
      </c>
      <c r="CZ14" s="22" t="n">
        <v>89.1529906542056</v>
      </c>
      <c r="DA14" s="22" t="n">
        <v>89.1454205607476</v>
      </c>
      <c r="DB14" s="22" t="n">
        <v>89.1454205607476</v>
      </c>
      <c r="DC14" s="22" t="n">
        <v>89.2968224299065</v>
      </c>
      <c r="DD14" s="22" t="n">
        <v>89.2362616822429</v>
      </c>
      <c r="DE14" s="22" t="n">
        <v>89.1454205607476</v>
      </c>
      <c r="DF14" s="22" t="n">
        <v>93.543644859813</v>
      </c>
      <c r="DG14" s="22" t="n">
        <v>93.6571962616822</v>
      </c>
      <c r="DH14" s="22" t="n">
        <v>93.6344859813084</v>
      </c>
      <c r="DI14" s="25" t="n">
        <v>93.5663551401869</v>
      </c>
      <c r="DJ14" s="24" t="n">
        <v>95.6935514018691</v>
      </c>
      <c r="DK14" s="22" t="n">
        <v>95.7238317757009</v>
      </c>
      <c r="DL14" s="22" t="n">
        <v>95.8373831775701</v>
      </c>
      <c r="DM14" s="22" t="n">
        <v>95.3983177570093</v>
      </c>
      <c r="DN14" s="22" t="n">
        <v>95.4058878504673</v>
      </c>
      <c r="DO14" s="22" t="n">
        <v>95.3377570093458</v>
      </c>
      <c r="DP14" s="22" t="n">
        <v>95.2696261682243</v>
      </c>
      <c r="DQ14" s="22" t="n">
        <v>95.5572897196262</v>
      </c>
      <c r="DR14" s="22" t="n">
        <v>97.8661682242991</v>
      </c>
      <c r="DS14" s="22" t="n">
        <v>97.8056074766355</v>
      </c>
      <c r="DT14" s="22" t="n">
        <v>97.6693457943925</v>
      </c>
      <c r="DU14" s="25" t="n">
        <v>97.6844859813084</v>
      </c>
      <c r="DV14" s="21" t="n">
        <v>99.63</v>
      </c>
      <c r="DW14" s="22" t="n">
        <v>99.47</v>
      </c>
      <c r="DX14" s="22" t="n">
        <v>99.32</v>
      </c>
      <c r="DY14" s="22" t="n">
        <v>99.22</v>
      </c>
      <c r="DZ14" s="22" t="n">
        <v>99.11</v>
      </c>
      <c r="EA14" s="22" t="n">
        <v>99.02</v>
      </c>
      <c r="EB14" s="22" t="n">
        <v>99.13</v>
      </c>
      <c r="EC14" s="22" t="n">
        <v>99.4</v>
      </c>
      <c r="ED14" s="22" t="n">
        <v>101.33</v>
      </c>
      <c r="EE14" s="22" t="n">
        <v>101.25</v>
      </c>
      <c r="EF14" s="22" t="n">
        <v>101.35</v>
      </c>
      <c r="EG14" s="38" t="n">
        <v>101.76</v>
      </c>
      <c r="EH14" s="24" t="n">
        <v>102.4</v>
      </c>
      <c r="EI14" s="22" t="n">
        <v>102.91</v>
      </c>
      <c r="EJ14" s="22" t="n">
        <v>103.72</v>
      </c>
      <c r="EK14" s="22" t="n">
        <v>104.7</v>
      </c>
      <c r="EL14" s="22" t="n">
        <v>105.72</v>
      </c>
      <c r="EM14" s="22" t="n">
        <v>106.03</v>
      </c>
      <c r="EN14" s="22" t="n">
        <v>106.94</v>
      </c>
      <c r="EO14" s="22" t="n">
        <v>107.16</v>
      </c>
      <c r="EP14" s="22" t="n">
        <v>109.42</v>
      </c>
      <c r="EQ14" s="22" t="n">
        <v>110.18</v>
      </c>
      <c r="ER14" s="22" t="n">
        <v>110.84</v>
      </c>
      <c r="ES14" s="25" t="n">
        <v>110.78</v>
      </c>
      <c r="ET14" s="21" t="n">
        <v>113.43</v>
      </c>
      <c r="EU14" s="22" t="n">
        <v>113.86</v>
      </c>
      <c r="EV14" s="22" t="n">
        <v>114.89</v>
      </c>
      <c r="EW14" s="22" t="n">
        <v>116</v>
      </c>
      <c r="EX14" s="22" t="n">
        <v>116.31</v>
      </c>
      <c r="EY14" s="22" t="n">
        <v>115.97</v>
      </c>
      <c r="EZ14" s="22" t="n">
        <v>114.99</v>
      </c>
      <c r="FA14" s="22" t="n">
        <v>114.67</v>
      </c>
      <c r="FB14" s="22" t="n">
        <v>117.28</v>
      </c>
      <c r="FC14" s="22" t="n">
        <v>117.61</v>
      </c>
      <c r="FD14" s="22" t="n">
        <v>117.94</v>
      </c>
      <c r="FE14" s="38" t="n">
        <v>117.79</v>
      </c>
      <c r="FF14" s="21" t="n">
        <v>119.72</v>
      </c>
      <c r="FG14" s="22" t="n">
        <v>119.74</v>
      </c>
      <c r="FH14" s="22" t="n">
        <v>119.78</v>
      </c>
      <c r="FI14" s="22" t="n">
        <v>119.93</v>
      </c>
      <c r="FJ14" s="22" t="n">
        <v>119.86</v>
      </c>
      <c r="FK14" s="22" t="n">
        <v>119.58</v>
      </c>
      <c r="FL14" s="22" t="n">
        <v>119.32</v>
      </c>
      <c r="FM14" s="22" t="n">
        <v>119.49</v>
      </c>
      <c r="FN14" s="22" t="n">
        <v>122.87</v>
      </c>
      <c r="FO14" s="22" t="n">
        <v>122.77</v>
      </c>
      <c r="FP14" s="22" t="n">
        <v>123.08</v>
      </c>
      <c r="FQ14" s="38" t="n">
        <v>123.11</v>
      </c>
      <c r="FR14" s="21" t="n">
        <v>124.53</v>
      </c>
      <c r="FS14" s="22" t="n">
        <v>124.67</v>
      </c>
      <c r="FT14" s="22" t="n">
        <v>124.92</v>
      </c>
      <c r="FU14" s="22" t="n">
        <v>125.64</v>
      </c>
      <c r="FV14" s="22" t="n">
        <v>125.41</v>
      </c>
      <c r="FW14" s="22" t="n">
        <v>125.37</v>
      </c>
      <c r="FX14" s="22" t="n">
        <v>125.2</v>
      </c>
      <c r="FY14" s="22" t="n">
        <v>124.47</v>
      </c>
      <c r="FZ14" s="22" t="n">
        <v>126.1</v>
      </c>
      <c r="GA14" s="22" t="n">
        <v>125.86</v>
      </c>
      <c r="GB14" s="22" t="n">
        <v>125.93</v>
      </c>
      <c r="GC14" s="38" t="n">
        <v>126.1</v>
      </c>
      <c r="GD14" s="38" t="n">
        <v>128.04</v>
      </c>
      <c r="GE14" s="38" t="n">
        <v>128.29</v>
      </c>
      <c r="GF14" s="38" t="n">
        <v>128.67</v>
      </c>
      <c r="GG14" s="38" t="n">
        <v>128.41</v>
      </c>
      <c r="GH14" s="38" t="n">
        <v>128.06</v>
      </c>
      <c r="GI14" s="38" t="n">
        <v>128.02</v>
      </c>
      <c r="GJ14" s="38" t="n">
        <v>127.92</v>
      </c>
      <c r="GK14" s="39" t="n">
        <v>127.9</v>
      </c>
      <c r="GL14" s="38"/>
      <c r="GM14" s="38"/>
      <c r="GN14" s="38"/>
      <c r="GO14" s="38"/>
    </row>
    <row r="15" customFormat="false" ht="17.25" hidden="false" customHeight="false" outlineLevel="0" collapsed="false">
      <c r="B15" s="41"/>
      <c r="C15" s="42"/>
      <c r="D15" s="43" t="s">
        <v>14</v>
      </c>
      <c r="E15" s="43"/>
      <c r="F15" s="44" t="n">
        <v>66.5244425548713</v>
      </c>
      <c r="G15" s="45" t="n">
        <v>66.6201021887834</v>
      </c>
      <c r="H15" s="45" t="n">
        <v>66.6884304987206</v>
      </c>
      <c r="I15" s="45" t="n">
        <v>67.5971970208856</v>
      </c>
      <c r="J15" s="45" t="n">
        <v>68.1233250074021</v>
      </c>
      <c r="K15" s="45" t="n">
        <v>68.1711548243581</v>
      </c>
      <c r="L15" s="45" t="n">
        <v>68.2531487962828</v>
      </c>
      <c r="M15" s="45" t="n">
        <v>68.0686623594523</v>
      </c>
      <c r="N15" s="45" t="n">
        <v>69.7222074599329</v>
      </c>
      <c r="O15" s="45" t="n">
        <v>69.8315327558325</v>
      </c>
      <c r="P15" s="45" t="n">
        <v>69.9681893757069</v>
      </c>
      <c r="Q15" s="46" t="n">
        <v>70.357660742349</v>
      </c>
      <c r="R15" s="44" t="n">
        <v>72.1751937866789</v>
      </c>
      <c r="S15" s="45" t="n">
        <v>72.8926410410196</v>
      </c>
      <c r="T15" s="45" t="n">
        <v>73.1864527737497</v>
      </c>
      <c r="U15" s="45" t="n">
        <v>73.1727871117622</v>
      </c>
      <c r="V15" s="45" t="n">
        <v>72.9609693509569</v>
      </c>
      <c r="W15" s="45" t="n">
        <v>72.441674195434</v>
      </c>
      <c r="X15" s="45" t="n">
        <v>72.5851636463022</v>
      </c>
      <c r="Y15" s="45" t="n">
        <v>72.4006772094717</v>
      </c>
      <c r="Z15" s="45" t="n">
        <v>73.7535777462286</v>
      </c>
      <c r="AA15" s="45" t="n">
        <v>73.4870973374734</v>
      </c>
      <c r="AB15" s="45" t="n">
        <v>73.1454557877873</v>
      </c>
      <c r="AC15" s="46" t="n">
        <v>73.1591214497748</v>
      </c>
      <c r="AD15" s="47" t="n">
        <v>74.3753653666572</v>
      </c>
      <c r="AE15" s="44" t="n">
        <v>74.3685325356635</v>
      </c>
      <c r="AF15" s="45" t="n">
        <v>74.3616997046698</v>
      </c>
      <c r="AG15" s="45" t="n">
        <v>73.9175656900779</v>
      </c>
      <c r="AH15" s="45" t="n">
        <v>73.9107328590842</v>
      </c>
      <c r="AI15" s="45" t="n">
        <v>72.7218202661766</v>
      </c>
      <c r="AJ15" s="45" t="n">
        <v>72.2503549276099</v>
      </c>
      <c r="AK15" s="45" t="n">
        <v>71.9497103638861</v>
      </c>
      <c r="AL15" s="45" t="n">
        <v>74.0268909859774</v>
      </c>
      <c r="AM15" s="45" t="n">
        <v>73.7945747321909</v>
      </c>
      <c r="AN15" s="45" t="n">
        <v>73.6989150982788</v>
      </c>
      <c r="AO15" s="45" t="n">
        <v>73.4665988444923</v>
      </c>
      <c r="AP15" s="46" t="n">
        <v>73.7809090702035</v>
      </c>
      <c r="AQ15" s="45" t="n">
        <v>73.7945747321909</v>
      </c>
      <c r="AR15" s="45" t="n">
        <v>73.7057479292725</v>
      </c>
      <c r="AS15" s="45" t="n">
        <v>73.6647509433102</v>
      </c>
      <c r="AT15" s="45" t="n">
        <v>73.227449759712</v>
      </c>
      <c r="AU15" s="45" t="n">
        <v>73.1659542807685</v>
      </c>
      <c r="AV15" s="45" t="n">
        <v>73.1386229567937</v>
      </c>
      <c r="AW15" s="45" t="n">
        <v>73.1249572948062</v>
      </c>
      <c r="AX15" s="45" t="n">
        <v>74.7443382403182</v>
      </c>
      <c r="AY15" s="45" t="n">
        <v>74.4983563245442</v>
      </c>
      <c r="AZ15" s="45" t="n">
        <v>74.2728729017514</v>
      </c>
      <c r="BA15" s="48" t="n">
        <v>74.1977117608205</v>
      </c>
      <c r="BB15" s="47" t="n">
        <v>75.5779436215522</v>
      </c>
      <c r="BC15" s="45" t="n">
        <v>75.5779436215522</v>
      </c>
      <c r="BD15" s="45" t="n">
        <v>75.2568005648473</v>
      </c>
      <c r="BE15" s="45" t="n">
        <v>75.0586484660294</v>
      </c>
      <c r="BF15" s="45" t="n">
        <v>75.0859797900043</v>
      </c>
      <c r="BG15" s="45" t="n">
        <v>75.0244843110608</v>
      </c>
      <c r="BH15" s="45" t="n">
        <v>74.8604963672115</v>
      </c>
      <c r="BI15" s="45" t="n">
        <v>74.7511710713119</v>
      </c>
      <c r="BJ15" s="45" t="n">
        <v>76.097238777075</v>
      </c>
      <c r="BK15" s="45" t="n">
        <v>75.9400836642194</v>
      </c>
      <c r="BL15" s="45" t="n">
        <v>75.9537493262069</v>
      </c>
      <c r="BM15" s="48" t="n">
        <v>75.755597227389</v>
      </c>
      <c r="BN15" s="47" t="n">
        <v>76.0870093457943</v>
      </c>
      <c r="BO15" s="45" t="n">
        <v>75.8296261682242</v>
      </c>
      <c r="BP15" s="45" t="n">
        <v>75.7160747663551</v>
      </c>
      <c r="BQ15" s="45" t="n">
        <v>75.6630841121495</v>
      </c>
      <c r="BR15" s="45" t="n">
        <v>75.5646728971962</v>
      </c>
      <c r="BS15" s="45" t="n">
        <v>75.594953271028</v>
      </c>
      <c r="BT15" s="45" t="n">
        <v>75.3829906542055</v>
      </c>
      <c r="BU15" s="45" t="n">
        <v>75.1256074766355</v>
      </c>
      <c r="BV15" s="45" t="n">
        <v>76.4957943925233</v>
      </c>
      <c r="BW15" s="45" t="n">
        <v>76.0567289719626</v>
      </c>
      <c r="BX15" s="45" t="n">
        <v>75.5722429906542</v>
      </c>
      <c r="BY15" s="48" t="n">
        <v>75.322429906542</v>
      </c>
      <c r="BZ15" s="47" t="n">
        <v>77.7675700934579</v>
      </c>
      <c r="CA15" s="45" t="n">
        <v>77.8659813084112</v>
      </c>
      <c r="CB15" s="45" t="n">
        <v>78.0628037383177</v>
      </c>
      <c r="CC15" s="45" t="n">
        <v>78.161214953271</v>
      </c>
      <c r="CD15" s="45" t="n">
        <v>78.3504672897196</v>
      </c>
      <c r="CE15" s="45" t="n">
        <v>78.426168224299</v>
      </c>
      <c r="CF15" s="45" t="n">
        <v>78.297476635514</v>
      </c>
      <c r="CG15" s="45" t="n">
        <v>78.1460747663551</v>
      </c>
      <c r="CH15" s="45" t="n">
        <v>80.9242990654205</v>
      </c>
      <c r="CI15" s="45" t="n">
        <v>80.8334579439252</v>
      </c>
      <c r="CJ15" s="45" t="n">
        <v>81.2725233644859</v>
      </c>
      <c r="CK15" s="48" t="n">
        <v>81.5828971962616</v>
      </c>
      <c r="CL15" s="47" t="n">
        <v>83.8539252336448</v>
      </c>
      <c r="CM15" s="45" t="n">
        <v>84.0356074766355</v>
      </c>
      <c r="CN15" s="45" t="n">
        <v>84.0128971962617</v>
      </c>
      <c r="CO15" s="45" t="n">
        <v>83.9750467289719</v>
      </c>
      <c r="CP15" s="45" t="n">
        <v>83.6571028037383</v>
      </c>
      <c r="CQ15" s="45" t="n">
        <v>83.6571028037383</v>
      </c>
      <c r="CR15" s="45" t="n">
        <v>83.6798130841121</v>
      </c>
      <c r="CS15" s="45" t="n">
        <v>83.8842056074766</v>
      </c>
      <c r="CT15" s="45" t="n">
        <v>86.4201869158878</v>
      </c>
      <c r="CU15" s="45" t="n">
        <v>86.6245794392523</v>
      </c>
      <c r="CV15" s="45" t="n">
        <v>86.5640186915887</v>
      </c>
      <c r="CW15" s="48" t="n">
        <v>86.4656074766355</v>
      </c>
      <c r="CX15" s="47" t="n">
        <v>88.9031775700934</v>
      </c>
      <c r="CY15" s="45" t="n">
        <v>88.956168224299</v>
      </c>
      <c r="CZ15" s="45" t="n">
        <v>89.1529906542056</v>
      </c>
      <c r="DA15" s="45" t="n">
        <v>89.1454205607476</v>
      </c>
      <c r="DB15" s="45" t="n">
        <v>89.1454205607476</v>
      </c>
      <c r="DC15" s="45" t="n">
        <v>89.2968224299065</v>
      </c>
      <c r="DD15" s="45" t="n">
        <v>89.2362616822429</v>
      </c>
      <c r="DE15" s="45" t="n">
        <v>89.1454205607476</v>
      </c>
      <c r="DF15" s="45" t="n">
        <v>93.543644859813</v>
      </c>
      <c r="DG15" s="45" t="n">
        <v>93.6571962616822</v>
      </c>
      <c r="DH15" s="45" t="n">
        <v>93.6344859813084</v>
      </c>
      <c r="DI15" s="48" t="n">
        <v>93.5663551401869</v>
      </c>
      <c r="DJ15" s="47" t="n">
        <v>95.6935514018691</v>
      </c>
      <c r="DK15" s="45" t="n">
        <v>95.7238317757009</v>
      </c>
      <c r="DL15" s="45" t="n">
        <v>95.8373831775701</v>
      </c>
      <c r="DM15" s="45" t="n">
        <v>95.3983177570093</v>
      </c>
      <c r="DN15" s="45" t="n">
        <v>95.4058878504673</v>
      </c>
      <c r="DO15" s="45" t="n">
        <v>95.3377570093458</v>
      </c>
      <c r="DP15" s="45" t="n">
        <v>95.2696261682243</v>
      </c>
      <c r="DQ15" s="45" t="n">
        <v>95.5572897196262</v>
      </c>
      <c r="DR15" s="45" t="n">
        <v>97.8661682242991</v>
      </c>
      <c r="DS15" s="45" t="n">
        <v>97.8056074766355</v>
      </c>
      <c r="DT15" s="45" t="n">
        <v>97.6693457943925</v>
      </c>
      <c r="DU15" s="48" t="n">
        <v>97.6844859813084</v>
      </c>
      <c r="DV15" s="44" t="n">
        <v>99.63</v>
      </c>
      <c r="DW15" s="45" t="n">
        <v>99.47</v>
      </c>
      <c r="DX15" s="45" t="n">
        <v>99.32</v>
      </c>
      <c r="DY15" s="45" t="n">
        <v>99.22</v>
      </c>
      <c r="DZ15" s="45" t="n">
        <v>99.11</v>
      </c>
      <c r="EA15" s="45" t="n">
        <v>99.02</v>
      </c>
      <c r="EB15" s="45" t="n">
        <v>99.13</v>
      </c>
      <c r="EC15" s="45" t="n">
        <v>99.4</v>
      </c>
      <c r="ED15" s="45" t="n">
        <v>101.33</v>
      </c>
      <c r="EE15" s="45" t="n">
        <v>101.25</v>
      </c>
      <c r="EF15" s="45" t="n">
        <v>101.35</v>
      </c>
      <c r="EG15" s="46" t="n">
        <v>101.76</v>
      </c>
      <c r="EH15" s="47" t="n">
        <v>102.4</v>
      </c>
      <c r="EI15" s="45" t="n">
        <v>102.91</v>
      </c>
      <c r="EJ15" s="45" t="n">
        <v>103.72</v>
      </c>
      <c r="EK15" s="45" t="n">
        <v>104.7</v>
      </c>
      <c r="EL15" s="45" t="n">
        <v>105.72</v>
      </c>
      <c r="EM15" s="45" t="n">
        <v>106.03</v>
      </c>
      <c r="EN15" s="45" t="n">
        <v>106.94</v>
      </c>
      <c r="EO15" s="45" t="n">
        <v>107.16</v>
      </c>
      <c r="EP15" s="45" t="n">
        <v>109.42</v>
      </c>
      <c r="EQ15" s="45" t="n">
        <v>110.18</v>
      </c>
      <c r="ER15" s="45" t="n">
        <v>110.84</v>
      </c>
      <c r="ES15" s="48" t="n">
        <v>110.78</v>
      </c>
      <c r="ET15" s="44" t="n">
        <v>113.43</v>
      </c>
      <c r="EU15" s="45" t="n">
        <v>113.86</v>
      </c>
      <c r="EV15" s="45" t="n">
        <v>114.89</v>
      </c>
      <c r="EW15" s="45" t="n">
        <v>116</v>
      </c>
      <c r="EX15" s="45" t="n">
        <v>116.31</v>
      </c>
      <c r="EY15" s="45" t="n">
        <v>115.97</v>
      </c>
      <c r="EZ15" s="45" t="n">
        <v>114.99</v>
      </c>
      <c r="FA15" s="45" t="n">
        <v>114.67</v>
      </c>
      <c r="FB15" s="45" t="n">
        <v>117.28</v>
      </c>
      <c r="FC15" s="45" t="n">
        <v>117.61</v>
      </c>
      <c r="FD15" s="45" t="n">
        <v>117.94</v>
      </c>
      <c r="FE15" s="46" t="n">
        <v>117.79</v>
      </c>
      <c r="FF15" s="44" t="n">
        <v>119.72</v>
      </c>
      <c r="FG15" s="45" t="n">
        <v>119.74</v>
      </c>
      <c r="FH15" s="45" t="n">
        <v>119.78</v>
      </c>
      <c r="FI15" s="45" t="n">
        <v>119.93</v>
      </c>
      <c r="FJ15" s="45" t="n">
        <v>119.86</v>
      </c>
      <c r="FK15" s="45" t="n">
        <v>119.58</v>
      </c>
      <c r="FL15" s="45" t="n">
        <v>119.32</v>
      </c>
      <c r="FM15" s="45" t="n">
        <v>119.49</v>
      </c>
      <c r="FN15" s="45" t="n">
        <v>122.87</v>
      </c>
      <c r="FO15" s="45" t="n">
        <v>122.77</v>
      </c>
      <c r="FP15" s="45" t="n">
        <v>123.08</v>
      </c>
      <c r="FQ15" s="46" t="n">
        <v>123.11</v>
      </c>
      <c r="FR15" s="44" t="n">
        <v>124.53</v>
      </c>
      <c r="FS15" s="45" t="n">
        <v>124.67</v>
      </c>
      <c r="FT15" s="45" t="n">
        <v>124.92</v>
      </c>
      <c r="FU15" s="45" t="n">
        <v>125.64</v>
      </c>
      <c r="FV15" s="45" t="n">
        <v>125.41</v>
      </c>
      <c r="FW15" s="45" t="n">
        <v>125.37</v>
      </c>
      <c r="FX15" s="45" t="n">
        <v>125.2</v>
      </c>
      <c r="FY15" s="45" t="n">
        <v>124.47</v>
      </c>
      <c r="FZ15" s="45" t="n">
        <v>126.1</v>
      </c>
      <c r="GA15" s="45" t="n">
        <v>125.86</v>
      </c>
      <c r="GB15" s="45" t="n">
        <v>125.93</v>
      </c>
      <c r="GC15" s="46" t="n">
        <v>126.1</v>
      </c>
      <c r="GD15" s="46" t="n">
        <v>128.04</v>
      </c>
      <c r="GE15" s="46" t="n">
        <v>128.29</v>
      </c>
      <c r="GF15" s="46" t="n">
        <v>128.67</v>
      </c>
      <c r="GG15" s="46" t="n">
        <v>128.41</v>
      </c>
      <c r="GH15" s="46" t="n">
        <v>128.06</v>
      </c>
      <c r="GI15" s="46" t="n">
        <v>128.02</v>
      </c>
      <c r="GJ15" s="46" t="n">
        <v>127.92</v>
      </c>
      <c r="GK15" s="49" t="n">
        <v>127.9</v>
      </c>
      <c r="GL15" s="46"/>
      <c r="GM15" s="46"/>
      <c r="GN15" s="46"/>
      <c r="GO15" s="46"/>
    </row>
    <row r="16" customFormat="false" ht="16.5" hidden="false" customHeight="false" outlineLevel="0" collapsed="false">
      <c r="BN16" s="50"/>
      <c r="BZ16" s="50"/>
      <c r="CL16" s="50"/>
      <c r="CX16" s="50"/>
      <c r="DJ16" s="50"/>
      <c r="DV16" s="50"/>
      <c r="EH16" s="50"/>
      <c r="ET16" s="50"/>
      <c r="FG16" s="50"/>
      <c r="FR16" s="50"/>
    </row>
    <row r="17" customFormat="false" ht="16.5" hidden="false" customHeight="false" outlineLevel="0" collapsed="false">
      <c r="BN17" s="50"/>
      <c r="BZ17" s="50"/>
      <c r="CL17" s="50"/>
      <c r="CX17" s="50"/>
      <c r="DJ17" s="50"/>
      <c r="DV17" s="50"/>
      <c r="EH17" s="50"/>
      <c r="ET17" s="50"/>
      <c r="FG17" s="50"/>
      <c r="FR17" s="50"/>
    </row>
    <row r="19" customFormat="false" ht="17.25" hidden="false" customHeight="false" outlineLevel="0" collapsed="false">
      <c r="B19" s="3" t="s">
        <v>15</v>
      </c>
      <c r="C19" s="3"/>
      <c r="D19" s="3"/>
      <c r="E19" s="3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</row>
    <row r="20" customFormat="false" ht="17.25" hidden="false" customHeight="false" outlineLevel="0" collapsed="false">
      <c r="GD20" s="6"/>
      <c r="GE20" s="6"/>
      <c r="GF20" s="6"/>
      <c r="GG20" s="6"/>
      <c r="GH20" s="6"/>
      <c r="GI20" s="6"/>
      <c r="GJ20" s="6"/>
      <c r="GK20" s="7"/>
      <c r="GL20" s="6"/>
      <c r="GM20" s="6"/>
      <c r="GN20" s="6"/>
      <c r="GO20" s="6"/>
    </row>
    <row r="21" customFormat="false" ht="18" hidden="false" customHeight="false" outlineLevel="0" collapsed="false">
      <c r="B21" s="52" t="s">
        <v>3</v>
      </c>
      <c r="C21" s="52"/>
      <c r="D21" s="52"/>
      <c r="E21" s="52"/>
      <c r="F21" s="53" t="n">
        <v>40179</v>
      </c>
      <c r="G21" s="54" t="n">
        <v>40210</v>
      </c>
      <c r="H21" s="54" t="n">
        <v>40238</v>
      </c>
      <c r="I21" s="54" t="n">
        <v>40269</v>
      </c>
      <c r="J21" s="54" t="n">
        <v>40299</v>
      </c>
      <c r="K21" s="54" t="n">
        <v>40330</v>
      </c>
      <c r="L21" s="54" t="n">
        <v>40360</v>
      </c>
      <c r="M21" s="54" t="n">
        <v>40391</v>
      </c>
      <c r="N21" s="54" t="n">
        <v>40422</v>
      </c>
      <c r="O21" s="54" t="n">
        <v>40452</v>
      </c>
      <c r="P21" s="54" t="n">
        <v>40483</v>
      </c>
      <c r="Q21" s="54" t="n">
        <v>40513</v>
      </c>
      <c r="R21" s="53" t="n">
        <v>40544</v>
      </c>
      <c r="S21" s="54" t="n">
        <v>40575</v>
      </c>
      <c r="T21" s="54" t="n">
        <v>40603</v>
      </c>
      <c r="U21" s="54" t="n">
        <v>40634</v>
      </c>
      <c r="V21" s="54" t="n">
        <v>40664</v>
      </c>
      <c r="W21" s="54" t="n">
        <v>40695</v>
      </c>
      <c r="X21" s="54" t="n">
        <v>40725</v>
      </c>
      <c r="Y21" s="54" t="n">
        <v>40756</v>
      </c>
      <c r="Z21" s="54" t="n">
        <v>40787</v>
      </c>
      <c r="AA21" s="54" t="n">
        <v>40817</v>
      </c>
      <c r="AB21" s="54" t="n">
        <v>40848</v>
      </c>
      <c r="AC21" s="54" t="n">
        <v>40878</v>
      </c>
      <c r="AD21" s="53" t="n">
        <v>40909</v>
      </c>
      <c r="AE21" s="54" t="n">
        <v>40940</v>
      </c>
      <c r="AF21" s="54" t="n">
        <v>40969</v>
      </c>
      <c r="AG21" s="54" t="n">
        <v>41000</v>
      </c>
      <c r="AH21" s="54" t="n">
        <v>41030</v>
      </c>
      <c r="AI21" s="54" t="n">
        <v>41061</v>
      </c>
      <c r="AJ21" s="54" t="n">
        <v>41091</v>
      </c>
      <c r="AK21" s="54" t="n">
        <v>41122</v>
      </c>
      <c r="AL21" s="54" t="n">
        <v>41153</v>
      </c>
      <c r="AM21" s="54" t="n">
        <v>41183</v>
      </c>
      <c r="AN21" s="54" t="n">
        <v>41214</v>
      </c>
      <c r="AO21" s="54" t="n">
        <v>41244</v>
      </c>
      <c r="AP21" s="53" t="n">
        <v>41275</v>
      </c>
      <c r="AQ21" s="54" t="n">
        <v>41306</v>
      </c>
      <c r="AR21" s="54" t="n">
        <v>41334</v>
      </c>
      <c r="AS21" s="54" t="n">
        <v>41365</v>
      </c>
      <c r="AT21" s="54" t="n">
        <v>41395</v>
      </c>
      <c r="AU21" s="54" t="n">
        <v>41426</v>
      </c>
      <c r="AV21" s="54" t="n">
        <v>41456</v>
      </c>
      <c r="AW21" s="54" t="n">
        <v>41487</v>
      </c>
      <c r="AX21" s="54" t="n">
        <v>41518</v>
      </c>
      <c r="AY21" s="54" t="n">
        <v>41548</v>
      </c>
      <c r="AZ21" s="54" t="n">
        <v>41579</v>
      </c>
      <c r="BA21" s="54" t="n">
        <v>41609</v>
      </c>
      <c r="BB21" s="53" t="n">
        <v>41640</v>
      </c>
      <c r="BC21" s="54" t="n">
        <v>41671</v>
      </c>
      <c r="BD21" s="54" t="n">
        <v>41699</v>
      </c>
      <c r="BE21" s="54" t="n">
        <v>41730</v>
      </c>
      <c r="BF21" s="54" t="n">
        <v>41760</v>
      </c>
      <c r="BG21" s="54" t="n">
        <v>41791</v>
      </c>
      <c r="BH21" s="54" t="n">
        <v>41821</v>
      </c>
      <c r="BI21" s="54" t="n">
        <v>41852</v>
      </c>
      <c r="BJ21" s="54" t="n">
        <v>41883</v>
      </c>
      <c r="BK21" s="54" t="n">
        <v>41913</v>
      </c>
      <c r="BL21" s="54" t="n">
        <v>41944</v>
      </c>
      <c r="BM21" s="54" t="n">
        <v>41974</v>
      </c>
      <c r="BN21" s="53" t="n">
        <v>42005</v>
      </c>
      <c r="BO21" s="54" t="n">
        <v>42036</v>
      </c>
      <c r="BP21" s="54" t="n">
        <v>42064</v>
      </c>
      <c r="BQ21" s="54" t="n">
        <v>42095</v>
      </c>
      <c r="BR21" s="54" t="n">
        <v>42125</v>
      </c>
      <c r="BS21" s="54" t="n">
        <v>42156</v>
      </c>
      <c r="BT21" s="54" t="n">
        <v>42186</v>
      </c>
      <c r="BU21" s="54" t="n">
        <v>42217</v>
      </c>
      <c r="BV21" s="54" t="n">
        <v>42248</v>
      </c>
      <c r="BW21" s="54" t="n">
        <v>42278</v>
      </c>
      <c r="BX21" s="54" t="n">
        <v>42309</v>
      </c>
      <c r="BY21" s="54" t="n">
        <v>42339</v>
      </c>
      <c r="BZ21" s="55" t="n">
        <v>42370</v>
      </c>
      <c r="CA21" s="56" t="n">
        <v>42401</v>
      </c>
      <c r="CB21" s="56" t="n">
        <v>42430</v>
      </c>
      <c r="CC21" s="56" t="n">
        <v>42461</v>
      </c>
      <c r="CD21" s="56" t="n">
        <v>42491</v>
      </c>
      <c r="CE21" s="56" t="n">
        <v>42522</v>
      </c>
      <c r="CF21" s="56" t="n">
        <v>42552</v>
      </c>
      <c r="CG21" s="56" t="n">
        <v>42583</v>
      </c>
      <c r="CH21" s="56" t="n">
        <v>42614</v>
      </c>
      <c r="CI21" s="56" t="n">
        <v>42644</v>
      </c>
      <c r="CJ21" s="56" t="n">
        <v>42675</v>
      </c>
      <c r="CK21" s="56" t="n">
        <v>42705</v>
      </c>
      <c r="CL21" s="55" t="n">
        <v>42736</v>
      </c>
      <c r="CM21" s="56" t="n">
        <v>42767</v>
      </c>
      <c r="CN21" s="56" t="n">
        <v>42795</v>
      </c>
      <c r="CO21" s="56" t="n">
        <v>42826</v>
      </c>
      <c r="CP21" s="56" t="n">
        <v>42856</v>
      </c>
      <c r="CQ21" s="56" t="n">
        <v>42887</v>
      </c>
      <c r="CR21" s="56" t="n">
        <v>42917</v>
      </c>
      <c r="CS21" s="56" t="n">
        <v>42948</v>
      </c>
      <c r="CT21" s="56" t="n">
        <v>42979</v>
      </c>
      <c r="CU21" s="56" t="n">
        <v>43009</v>
      </c>
      <c r="CV21" s="56" t="n">
        <v>43040</v>
      </c>
      <c r="CW21" s="56" t="n">
        <v>43070</v>
      </c>
      <c r="CX21" s="55" t="n">
        <v>43101</v>
      </c>
      <c r="CY21" s="56" t="n">
        <v>43132</v>
      </c>
      <c r="CZ21" s="56" t="n">
        <v>43160</v>
      </c>
      <c r="DA21" s="56" t="n">
        <v>43191</v>
      </c>
      <c r="DB21" s="56" t="n">
        <v>43221</v>
      </c>
      <c r="DC21" s="56" t="n">
        <v>43252</v>
      </c>
      <c r="DD21" s="56" t="n">
        <v>43282</v>
      </c>
      <c r="DE21" s="56" t="n">
        <v>43313</v>
      </c>
      <c r="DF21" s="56" t="n">
        <v>43344</v>
      </c>
      <c r="DG21" s="56" t="n">
        <v>43374</v>
      </c>
      <c r="DH21" s="56" t="n">
        <v>43405</v>
      </c>
      <c r="DI21" s="56" t="n">
        <v>43435</v>
      </c>
      <c r="DJ21" s="55" t="n">
        <v>43466</v>
      </c>
      <c r="DK21" s="56" t="n">
        <v>43497</v>
      </c>
      <c r="DL21" s="56" t="n">
        <v>43525</v>
      </c>
      <c r="DM21" s="56" t="n">
        <v>43556</v>
      </c>
      <c r="DN21" s="56" t="n">
        <v>43586</v>
      </c>
      <c r="DO21" s="56" t="n">
        <v>43617</v>
      </c>
      <c r="DP21" s="56" t="n">
        <v>43647</v>
      </c>
      <c r="DQ21" s="56" t="n">
        <v>43678</v>
      </c>
      <c r="DR21" s="56" t="n">
        <v>43709</v>
      </c>
      <c r="DS21" s="56" t="n">
        <v>43739</v>
      </c>
      <c r="DT21" s="56" t="n">
        <v>43770</v>
      </c>
      <c r="DU21" s="57" t="n">
        <v>43800</v>
      </c>
      <c r="DV21" s="58" t="n">
        <v>43831</v>
      </c>
      <c r="DW21" s="54" t="n">
        <v>43862</v>
      </c>
      <c r="DX21" s="54" t="n">
        <v>43891</v>
      </c>
      <c r="DY21" s="54" t="n">
        <v>43922</v>
      </c>
      <c r="DZ21" s="54" t="n">
        <v>43952</v>
      </c>
      <c r="EA21" s="54" t="n">
        <v>43983</v>
      </c>
      <c r="EB21" s="54" t="n">
        <v>44013</v>
      </c>
      <c r="EC21" s="54" t="n">
        <v>44044</v>
      </c>
      <c r="ED21" s="54" t="n">
        <v>44075</v>
      </c>
      <c r="EE21" s="54" t="n">
        <v>44105</v>
      </c>
      <c r="EF21" s="54" t="n">
        <v>44136</v>
      </c>
      <c r="EG21" s="59" t="n">
        <v>44166</v>
      </c>
      <c r="EH21" s="53" t="n">
        <v>44197</v>
      </c>
      <c r="EI21" s="54" t="n">
        <v>44228</v>
      </c>
      <c r="EJ21" s="54" t="n">
        <v>44256</v>
      </c>
      <c r="EK21" s="54" t="n">
        <v>44287</v>
      </c>
      <c r="EL21" s="54" t="n">
        <v>44317</v>
      </c>
      <c r="EM21" s="54" t="n">
        <v>44348</v>
      </c>
      <c r="EN21" s="54" t="n">
        <v>44378</v>
      </c>
      <c r="EO21" s="54" t="n">
        <v>44409</v>
      </c>
      <c r="EP21" s="54" t="n">
        <v>44440</v>
      </c>
      <c r="EQ21" s="54" t="n">
        <v>44470</v>
      </c>
      <c r="ER21" s="54" t="n">
        <v>44501</v>
      </c>
      <c r="ES21" s="54" t="n">
        <v>44531</v>
      </c>
      <c r="ET21" s="53" t="n">
        <v>44562</v>
      </c>
      <c r="EU21" s="54" t="n">
        <v>44593</v>
      </c>
      <c r="EV21" s="54" t="n">
        <v>44621</v>
      </c>
      <c r="EW21" s="54" t="n">
        <v>44652</v>
      </c>
      <c r="EX21" s="54" t="n">
        <v>44682</v>
      </c>
      <c r="EY21" s="54" t="n">
        <v>44713</v>
      </c>
      <c r="EZ21" s="54" t="n">
        <v>44743</v>
      </c>
      <c r="FA21" s="54" t="n">
        <v>44774</v>
      </c>
      <c r="FB21" s="54" t="n">
        <v>44805</v>
      </c>
      <c r="FC21" s="54" t="n">
        <v>44835</v>
      </c>
      <c r="FD21" s="54" t="n">
        <v>44866</v>
      </c>
      <c r="FE21" s="59" t="n">
        <v>44896</v>
      </c>
      <c r="FF21" s="53" t="n">
        <v>44927</v>
      </c>
      <c r="FG21" s="54" t="n">
        <v>44958</v>
      </c>
      <c r="FH21" s="54" t="n">
        <v>44986</v>
      </c>
      <c r="FI21" s="54" t="n">
        <v>45017</v>
      </c>
      <c r="FJ21" s="54" t="n">
        <v>45047</v>
      </c>
      <c r="FK21" s="54" t="n">
        <v>45078</v>
      </c>
      <c r="FL21" s="54" t="n">
        <v>45108</v>
      </c>
      <c r="FM21" s="54" t="n">
        <v>45139</v>
      </c>
      <c r="FN21" s="54" t="n">
        <v>45170</v>
      </c>
      <c r="FO21" s="54" t="n">
        <v>45200</v>
      </c>
      <c r="FP21" s="54" t="n">
        <v>45231</v>
      </c>
      <c r="FQ21" s="54" t="n">
        <v>45261</v>
      </c>
      <c r="FR21" s="53" t="n">
        <v>45292</v>
      </c>
      <c r="FS21" s="54" t="n">
        <v>45323</v>
      </c>
      <c r="FT21" s="54" t="n">
        <v>45352</v>
      </c>
      <c r="FU21" s="54" t="n">
        <v>45383</v>
      </c>
      <c r="FV21" s="54" t="n">
        <v>45413</v>
      </c>
      <c r="FW21" s="54" t="n">
        <v>45444</v>
      </c>
      <c r="FX21" s="54" t="n">
        <v>45474</v>
      </c>
      <c r="FY21" s="54" t="n">
        <v>45505</v>
      </c>
      <c r="FZ21" s="54" t="n">
        <v>45536</v>
      </c>
      <c r="GA21" s="54" t="n">
        <v>45566</v>
      </c>
      <c r="GB21" s="54" t="n">
        <v>45597</v>
      </c>
      <c r="GC21" s="54" t="n">
        <v>45627</v>
      </c>
      <c r="GD21" s="9" t="n">
        <v>45658</v>
      </c>
      <c r="GE21" s="9" t="n">
        <v>45689</v>
      </c>
      <c r="GF21" s="9" t="n">
        <v>45717</v>
      </c>
      <c r="GG21" s="9" t="n">
        <v>45748</v>
      </c>
      <c r="GH21" s="9" t="n">
        <v>45778</v>
      </c>
      <c r="GI21" s="9" t="n">
        <v>45809</v>
      </c>
      <c r="GJ21" s="9" t="n">
        <v>45839</v>
      </c>
      <c r="GK21" s="11" t="n">
        <v>45870</v>
      </c>
      <c r="GL21" s="9" t="n">
        <v>45901</v>
      </c>
      <c r="GM21" s="9" t="n">
        <v>45931</v>
      </c>
      <c r="GN21" s="9" t="n">
        <v>45962</v>
      </c>
      <c r="GO21" s="9" t="n">
        <v>45992</v>
      </c>
    </row>
    <row r="22" customFormat="false" ht="17.25" hidden="false" customHeight="true" outlineLevel="0" collapsed="false">
      <c r="B22" s="60" t="s">
        <v>16</v>
      </c>
      <c r="C22" s="60"/>
      <c r="D22" s="60"/>
      <c r="E22" s="60"/>
      <c r="F22" s="61"/>
      <c r="G22" s="62" t="n">
        <f aca="false">G5/F5-1</f>
        <v>0.000918086300112364</v>
      </c>
      <c r="H22" s="62" t="n">
        <f aca="false">H5/G5-1</f>
        <v>-0.000407664084794424</v>
      </c>
      <c r="I22" s="62" t="n">
        <f aca="false">I5/H5-1</f>
        <v>0.00815660685154995</v>
      </c>
      <c r="J22" s="62" t="n">
        <f aca="false">J5/I5-1</f>
        <v>0.00748381877022664</v>
      </c>
      <c r="K22" s="62" t="n">
        <f aca="false">K5/J5-1</f>
        <v>0.0013049588436056</v>
      </c>
      <c r="L22" s="63" t="n">
        <f aca="false">L5/K5-1</f>
        <v>-0.000100250626566489</v>
      </c>
      <c r="M22" s="63" t="n">
        <f aca="false">M5/L5-1</f>
        <v>-0.0022057349107677</v>
      </c>
      <c r="N22" s="63" t="n">
        <f aca="false">N5/M5-1</f>
        <v>0.0231109324758843</v>
      </c>
      <c r="O22" s="63" t="n">
        <f aca="false">O5/N5-1</f>
        <v>0.000589275191514416</v>
      </c>
      <c r="P22" s="63" t="n">
        <f aca="false">P5/O5-1</f>
        <v>0.00186493914409125</v>
      </c>
      <c r="Q22" s="62" t="n">
        <f aca="false">Q5/P5-1</f>
        <v>0.0041148231605761</v>
      </c>
      <c r="R22" s="61" t="n">
        <f aca="false">R5/Q5-1</f>
        <v>0.0217582203141771</v>
      </c>
      <c r="S22" s="62" t="n">
        <f aca="false">S5/R5-1</f>
        <v>0.00639801375095495</v>
      </c>
      <c r="T22" s="62" t="n">
        <f aca="false">T5/S5-1</f>
        <v>0.00303634120884344</v>
      </c>
      <c r="U22" s="62" t="n">
        <f aca="false">U5/T5-1</f>
        <v>-0.000756787437328543</v>
      </c>
      <c r="V22" s="62" t="n">
        <f aca="false">V5/U5-1</f>
        <v>-0.000662690523525522</v>
      </c>
      <c r="W22" s="62" t="n">
        <f aca="false">W5/V5-1</f>
        <v>-0.00359984842743477</v>
      </c>
      <c r="X22" s="63" t="n">
        <f aca="false">X5/W5-1</f>
        <v>-0.00114090131203637</v>
      </c>
      <c r="Y22" s="63" t="n">
        <f aca="false">Y5/X5-1</f>
        <v>-0.00142775556824681</v>
      </c>
      <c r="Z22" s="63" t="n">
        <f aca="false">Z5/Y5-1</f>
        <v>0.0177294824134975</v>
      </c>
      <c r="AA22" s="63" t="n">
        <f aca="false">AA5/Z5-1</f>
        <v>-0.00121757047859883</v>
      </c>
      <c r="AB22" s="63" t="n">
        <f aca="false">AB5/AA5-1</f>
        <v>-0.00300075018754686</v>
      </c>
      <c r="AC22" s="62" t="n">
        <f aca="false">AC5/AB5-1</f>
        <v>0.000470278404815616</v>
      </c>
      <c r="AD22" s="61" t="n">
        <f aca="false">AD5/AC5-1</f>
        <v>0.0167340415530695</v>
      </c>
      <c r="AE22" s="62" t="n">
        <f aca="false">AE5/AD5-1</f>
        <v>-9.24641701340878E-005</v>
      </c>
      <c r="AF22" s="62" t="n">
        <f aca="false">AF5/AE5-1</f>
        <v>-0.000647309043832256</v>
      </c>
      <c r="AG22" s="62" t="n">
        <f aca="false">AG5/AF5-1</f>
        <v>-0.00416396779864914</v>
      </c>
      <c r="AH22" s="62" t="n">
        <f aca="false">AH5/AG5-1</f>
        <v>-9.29195316855536E-005</v>
      </c>
      <c r="AI22" s="62" t="n">
        <f aca="false">AI5/AH5-1</f>
        <v>-0.00817767865440011</v>
      </c>
      <c r="AJ22" s="63" t="n">
        <f aca="false">AJ5/AI5-1</f>
        <v>-0.00515319029326344</v>
      </c>
      <c r="AK22" s="63" t="n">
        <f aca="false">AK5/AJ5-1</f>
        <v>-0.00320210962516487</v>
      </c>
      <c r="AL22" s="63" t="n">
        <f aca="false">AL5/AK5-1</f>
        <v>0.027588813303099</v>
      </c>
      <c r="AM22" s="63" t="n">
        <f aca="false">AM5/AL5-1</f>
        <v>-0.00340198602427355</v>
      </c>
      <c r="AN22" s="63" t="n">
        <f aca="false">AN5/AM5-1</f>
        <v>-0.0019374481040686</v>
      </c>
      <c r="AO22" s="62" t="n">
        <f aca="false">AO5/AN5-1</f>
        <v>-0.00231096320946567</v>
      </c>
      <c r="AP22" s="61" t="n">
        <f aca="false">AP5/AO5-1</f>
        <v>0.00426202168071899</v>
      </c>
      <c r="AQ22" s="62" t="n">
        <f aca="false">AQ5/AP5-1</f>
        <v>0.000553556601162519</v>
      </c>
      <c r="AR22" s="62" t="n">
        <f aca="false">AR5/AQ5-1</f>
        <v>-0.000461041954817776</v>
      </c>
      <c r="AS22" s="62" t="n">
        <f aca="false">AS5/AR5-1</f>
        <v>-0.000922509225092516</v>
      </c>
      <c r="AT22" s="62" t="n">
        <f aca="false">AT5/AS5-1</f>
        <v>-0.00415512465373946</v>
      </c>
      <c r="AU22" s="62" t="n">
        <f aca="false">AU5/AT5-1</f>
        <v>-0.000463606861381694</v>
      </c>
      <c r="AV22" s="63" t="n">
        <f aca="false">AV5/AU5-1</f>
        <v>-0.00102040816326532</v>
      </c>
      <c r="AW22" s="63" t="n">
        <f aca="false">AW5/AV5-1</f>
        <v>-0.000185718265391488</v>
      </c>
      <c r="AX22" s="63" t="n">
        <f aca="false">AX5/AW5-1</f>
        <v>0.022847589857899</v>
      </c>
      <c r="AY22" s="63" t="n">
        <f aca="false">AY5/AX5-1</f>
        <v>-0.00263325161173134</v>
      </c>
      <c r="AZ22" s="63" t="n">
        <f aca="false">AZ5/AY5-1</f>
        <v>-0.00200291332847791</v>
      </c>
      <c r="BA22" s="62" t="n">
        <f aca="false">BA5/AZ5-1</f>
        <v>-0.00182448458310513</v>
      </c>
      <c r="BB22" s="61" t="n">
        <f aca="false">BB5/BA5-1</f>
        <v>0.0148967282032535</v>
      </c>
      <c r="BC22" s="62" t="n">
        <f aca="false">BC5/BB5-1</f>
        <v>0.000180099054480021</v>
      </c>
      <c r="BD22" s="62" t="n">
        <f aca="false">BD5/BC5-1</f>
        <v>-0.0033312325560455</v>
      </c>
      <c r="BE22" s="62" t="n">
        <f aca="false">BE5/BD5-1</f>
        <v>-0.00198735320686572</v>
      </c>
      <c r="BF22" s="62" t="n">
        <f aca="false">BF5/BE5-1</f>
        <v>-0.000271542360608112</v>
      </c>
      <c r="BG22" s="62" t="n">
        <f aca="false">BG5/BF5-1</f>
        <v>-0.000814848347668651</v>
      </c>
      <c r="BH22" s="63" t="n">
        <f aca="false">BH5/BG5-1</f>
        <v>-0.00163102573396157</v>
      </c>
      <c r="BI22" s="63" t="n">
        <f aca="false">BI5/BH5-1</f>
        <v>-0.001089126883282</v>
      </c>
      <c r="BJ22" s="63" t="n">
        <f aca="false">BJ5/BI5-1</f>
        <v>0.0170815918589859</v>
      </c>
      <c r="BK22" s="63" t="n">
        <f aca="false">BK5/BJ5-1</f>
        <v>-0.000893335715561716</v>
      </c>
      <c r="BL22" s="63" t="n">
        <f aca="false">BL5/BK5-1</f>
        <v>0.000983547925607953</v>
      </c>
      <c r="BM22" s="62" t="n">
        <f aca="false">BM5/BL5-1</f>
        <v>-0.00125055828494858</v>
      </c>
      <c r="BN22" s="61" t="n">
        <f aca="false">BN5/BM5-1</f>
        <v>0.00815068419640452</v>
      </c>
      <c r="BO22" s="62" t="n">
        <f aca="false">BO5/BN5-1</f>
        <v>-0.00347636074692104</v>
      </c>
      <c r="BP22" s="62" t="n">
        <f aca="false">BP5/BO5-1</f>
        <v>-0.00169440845210822</v>
      </c>
      <c r="BQ22" s="62" t="n">
        <f aca="false">BQ5/BP5-1</f>
        <v>-0.000599041533546396</v>
      </c>
      <c r="BR22" s="62" t="n">
        <f aca="false">BR5/BQ5-1</f>
        <v>-0.00159840159840152</v>
      </c>
      <c r="BS22" s="62" t="n">
        <f aca="false">BS5/BR5-1</f>
        <v>-0.00040024014408635</v>
      </c>
      <c r="BT22" s="63" t="n">
        <f aca="false">BT5/BS5-1</f>
        <v>-0.00260260260260259</v>
      </c>
      <c r="BU22" s="63" t="n">
        <f aca="false">BU5/BT5-1</f>
        <v>-0.00250903251706136</v>
      </c>
      <c r="BV22" s="63" t="n">
        <f aca="false">BV5/BU5-1</f>
        <v>0.0128785592111882</v>
      </c>
      <c r="BW22" s="63" t="n">
        <f aca="false">BW5/BV5-1</f>
        <v>-0.00536406079268903</v>
      </c>
      <c r="BX22" s="63" t="n">
        <f aca="false">BX5/BW5-1</f>
        <v>-0.00599221012683504</v>
      </c>
      <c r="BY22" s="62" t="n">
        <f aca="false">BY5/BX5-1</f>
        <v>-0.000301416658293974</v>
      </c>
      <c r="BZ22" s="61" t="n">
        <f aca="false">BZ5/BY5-1</f>
        <v>0.0226130653266332</v>
      </c>
      <c r="CA22" s="62" t="n">
        <f aca="false">CA5/BZ5-1</f>
        <v>0.000294840294840393</v>
      </c>
      <c r="CB22" s="62" t="n">
        <f aca="false">CB5/CA5-1</f>
        <v>0.000393004519551932</v>
      </c>
      <c r="CC22" s="62" t="n">
        <f aca="false">CC5/CB5-1</f>
        <v>0.000883912787271735</v>
      </c>
      <c r="CD22" s="62" t="n">
        <f aca="false">CD5/CC5-1</f>
        <v>0.00225689333725843</v>
      </c>
      <c r="CE22" s="62" t="n">
        <f aca="false">CE5/CD5-1</f>
        <v>0.00137066771098482</v>
      </c>
      <c r="CF22" s="62" t="n">
        <f aca="false">CF5/CE5-1</f>
        <v>-0.00244427062964414</v>
      </c>
      <c r="CG22" s="62" t="n">
        <f aca="false">CG5/CF5-1</f>
        <v>-0.00196020778202477</v>
      </c>
      <c r="CH22" s="62" t="n">
        <f aca="false">CH5/CG5-1</f>
        <v>0.0232740842580772</v>
      </c>
      <c r="CI22" s="62" t="n">
        <f aca="false">CI5/CH5-1</f>
        <v>0.000191938579654494</v>
      </c>
      <c r="CJ22" s="62" t="n">
        <f aca="false">CJ5/CI5-1</f>
        <v>0.00642870850124733</v>
      </c>
      <c r="CK22" s="62" t="n">
        <f aca="false">CK5/CJ5-1</f>
        <v>0.00591095433311084</v>
      </c>
      <c r="CL22" s="61" t="n">
        <f aca="false">CL5/CK5-1</f>
        <v>0.022272770353521</v>
      </c>
      <c r="CM22" s="62" t="n">
        <f aca="false">CM5/CL5-1</f>
        <v>0.00250324494715359</v>
      </c>
      <c r="CN22" s="62" t="n">
        <f aca="false">CN5/CM5-1</f>
        <v>-0.00101729399796546</v>
      </c>
      <c r="CO22" s="62" t="n">
        <f aca="false">CO5/CN5-1</f>
        <v>-0.0037955934086279</v>
      </c>
      <c r="CP22" s="62" t="n">
        <f aca="false">CP5/CO5-1</f>
        <v>-0.00446055199330919</v>
      </c>
      <c r="CQ22" s="62" t="n">
        <f aca="false">CQ5/CP5-1</f>
        <v>-0.00214692429758223</v>
      </c>
      <c r="CR22" s="62" t="n">
        <f aca="false">CR5/CQ5-1</f>
        <v>0.000280636108512589</v>
      </c>
      <c r="CS22" s="62" t="n">
        <f aca="false">CS5/CR5-1</f>
        <v>0.00205742074254189</v>
      </c>
      <c r="CT22" s="62" t="n">
        <f aca="false">CT5/CS5-1</f>
        <v>0.0262249183387773</v>
      </c>
      <c r="CU22" s="62" t="n">
        <f aca="false">CU5/CT5-1</f>
        <v>0.0018188432157149</v>
      </c>
      <c r="CV22" s="62" t="n">
        <f aca="false">CV5/CU5-1</f>
        <v>-0.000635439360929579</v>
      </c>
      <c r="CW22" s="62" t="n">
        <f aca="false">CW5/CV5-1</f>
        <v>-0.00145335634480881</v>
      </c>
      <c r="CX22" s="61" t="n">
        <f aca="false">CX5/CW5-1</f>
        <v>0.0245610843263895</v>
      </c>
      <c r="CY22" s="62" t="n">
        <f aca="false">CY5/CX5-1</f>
        <v>0.00168693953653554</v>
      </c>
      <c r="CZ22" s="62" t="n">
        <f aca="false">CZ5/CY5-1</f>
        <v>-0.000354547066122923</v>
      </c>
      <c r="DA22" s="62" t="n">
        <f aca="false">DA5/CZ5-1</f>
        <v>-0.00017733640716433</v>
      </c>
      <c r="DB22" s="62" t="n">
        <f aca="false">DB5/DA5-1</f>
        <v>-0.000798155374246212</v>
      </c>
      <c r="DC22" s="62" t="n">
        <f aca="false">DC5/DB5-1</f>
        <v>0.00177509541137844</v>
      </c>
      <c r="DD22" s="62" t="n">
        <f aca="false">DD5/DC5-1</f>
        <v>-0.000620182510853384</v>
      </c>
      <c r="DE22" s="62" t="n">
        <f aca="false">DE5/DD5-1</f>
        <v>-0.000709219858155863</v>
      </c>
      <c r="DF22" s="62" t="n">
        <f aca="false">DF5/DE5-1</f>
        <v>0.0369943222143365</v>
      </c>
      <c r="DG22" s="62" t="n">
        <f aca="false">DG5/DF5-1</f>
        <v>0.000598853623064333</v>
      </c>
      <c r="DH22" s="62" t="n">
        <f aca="false">DH5/DG5-1</f>
        <v>-0.000598495212038253</v>
      </c>
      <c r="DI22" s="62" t="n">
        <f aca="false">DI5/DH5-1</f>
        <v>-0.00102660621096762</v>
      </c>
      <c r="DJ22" s="61" t="n">
        <f aca="false">DJ5/DI5-1</f>
        <v>0.0182409865547659</v>
      </c>
      <c r="DK22" s="62" t="n">
        <f aca="false">DK5/DJ5-1</f>
        <v>0.000756938603868607</v>
      </c>
      <c r="DL22" s="62" t="n">
        <f aca="false">DL5/DK5-1</f>
        <v>0.00277334229767212</v>
      </c>
      <c r="DM22" s="62" t="n">
        <f aca="false">DM5/DL5-1</f>
        <v>-0.00318471337579607</v>
      </c>
      <c r="DN22" s="62" t="n">
        <f aca="false">DN5/DM5-1</f>
        <v>0.000672608037666</v>
      </c>
      <c r="DO22" s="62" t="n">
        <f aca="false">DO5/DN5-1</f>
        <v>-0.00067215594017811</v>
      </c>
      <c r="DP22" s="62" t="n">
        <f aca="false">DP5/DO5-1</f>
        <v>-0.000672608037665889</v>
      </c>
      <c r="DQ22" s="62" t="n">
        <f aca="false">DQ5/DP5-1</f>
        <v>0.0037018340905266</v>
      </c>
      <c r="DR22" s="62" t="n">
        <f aca="false">DR5/DQ5-1</f>
        <v>0.0187761944677285</v>
      </c>
      <c r="DS22" s="62" t="n">
        <f aca="false">DS5/DR5-1</f>
        <v>-0.000329109758104296</v>
      </c>
      <c r="DT22" s="62" t="n">
        <f aca="false">DT5/DS5-1</f>
        <v>-0.00164609053497955</v>
      </c>
      <c r="DU22" s="62" t="n">
        <f aca="false">DU5/DT5-1</f>
        <v>-8.24402308325922E-005</v>
      </c>
      <c r="DV22" s="61" t="n">
        <f aca="false">DV5/DU5-1</f>
        <v>0.0147580179734519</v>
      </c>
      <c r="DW22" s="62" t="n">
        <f aca="false">DW5/DV5-1</f>
        <v>-0.000702670146557005</v>
      </c>
      <c r="DX22" s="62" t="n">
        <f aca="false">DX5/DW5-1</f>
        <v>-0.00241084881968856</v>
      </c>
      <c r="DY22" s="62" t="n">
        <f aca="false">DY5/DX5-1</f>
        <v>-0.00130903232302881</v>
      </c>
      <c r="DZ22" s="62" t="n">
        <f aca="false">DZ5/DY5-1</f>
        <v>0</v>
      </c>
      <c r="EA22" s="62" t="n">
        <f aca="false">EA5/DZ5-1</f>
        <v>0.000403307118370666</v>
      </c>
      <c r="EB22" s="62" t="n">
        <f aca="false">EB5/EA5-1</f>
        <v>0.00231808103205</v>
      </c>
      <c r="EC22" s="62" t="n">
        <f aca="false">EC5/EB5-1</f>
        <v>0.00271493212669682</v>
      </c>
      <c r="ED22" s="62" t="n">
        <f aca="false">ED5/EC5-1</f>
        <v>0.0139390292819896</v>
      </c>
      <c r="EE22" s="62" t="n">
        <f aca="false">EE5/ED5-1</f>
        <v>-0.000593413114429842</v>
      </c>
      <c r="EF22" s="62" t="n">
        <f aca="false">EF5/EE5-1</f>
        <v>0.00089064819396345</v>
      </c>
      <c r="EG22" s="62" t="n">
        <f aca="false">EG5/EF5-1</f>
        <v>0.00326280403401213</v>
      </c>
      <c r="EH22" s="61" t="n">
        <f aca="false">EH5/EG5-1</f>
        <v>0.00551887257317429</v>
      </c>
      <c r="EI22" s="62" t="n">
        <f aca="false">EI5/EH5-1</f>
        <v>0.00725276879349202</v>
      </c>
      <c r="EJ22" s="62" t="n">
        <f aca="false">EJ5/EI5-1</f>
        <v>0.010995426680938</v>
      </c>
      <c r="EK22" s="62" t="n">
        <f aca="false">EK5/EJ5-1</f>
        <v>0.010298363811357</v>
      </c>
      <c r="EL22" s="62" t="n">
        <f aca="false">EL5/EK5-1</f>
        <v>0.0134324092597884</v>
      </c>
      <c r="EM22" s="62" t="n">
        <f aca="false">EM5/EL5-1</f>
        <v>0.00667418687723265</v>
      </c>
      <c r="EN22" s="63" t="n">
        <f aca="false">EN5/EM5-1</f>
        <v>0.0102717340554672</v>
      </c>
      <c r="EO22" s="63" t="n">
        <f aca="false">EO5/EN5-1</f>
        <v>0.00221831962288577</v>
      </c>
      <c r="EP22" s="63" t="n">
        <f aca="false">EP5/EO5-1</f>
        <v>0.0214885179378401</v>
      </c>
      <c r="EQ22" s="63" t="n">
        <f aca="false">EQ5/EP5-1</f>
        <v>0.00812567713976153</v>
      </c>
      <c r="ER22" s="63" t="n">
        <f aca="false">ER5/EQ5-1</f>
        <v>0.0155830198817841</v>
      </c>
      <c r="ES22" s="62" t="n">
        <f aca="false">ES5/ER5-1</f>
        <v>0</v>
      </c>
      <c r="ET22" s="61" t="n">
        <f aca="false">ET5/ES5-1</f>
        <v>0.0213403880070546</v>
      </c>
      <c r="EU22" s="62" t="n">
        <f aca="false">EU5/ET5-1</f>
        <v>0.0028492488343983</v>
      </c>
      <c r="EV22" s="62" t="n">
        <f aca="false">EV5/EU5-1</f>
        <v>0.0105036590615584</v>
      </c>
      <c r="EW22" s="62" t="n">
        <f aca="false">EW5/EV5-1</f>
        <v>0.0132061003663628</v>
      </c>
      <c r="EX22" s="62" t="n">
        <f aca="false">EX5/EW5-1</f>
        <v>0.00748402287251926</v>
      </c>
      <c r="EY22" s="62" t="n">
        <f aca="false">EY5/EX5-1</f>
        <v>-0.00200317168850683</v>
      </c>
      <c r="EZ22" s="62" t="n">
        <f aca="false">EZ5/EY5-1</f>
        <v>-0.0171447687547044</v>
      </c>
      <c r="FA22" s="62" t="n">
        <f aca="false">FA5/EZ5-1</f>
        <v>-0.00519060585432263</v>
      </c>
      <c r="FB22" s="62" t="n">
        <f aca="false">FB5/FA5-1</f>
        <v>0.0177914635189462</v>
      </c>
      <c r="FC22" s="62" t="n">
        <f aca="false">FC5/FB5-1</f>
        <v>0.0036977897302295</v>
      </c>
      <c r="FD22" s="62" t="n">
        <f aca="false">FD5/FC5-1</f>
        <v>-0.000753579502637547</v>
      </c>
      <c r="FE22" s="62" t="n">
        <f aca="false">FE5/FD5-1</f>
        <v>-0.00335176805765047</v>
      </c>
      <c r="FF22" s="61" t="n">
        <f aca="false">FF5/FE5-1</f>
        <v>0.00580124432486961</v>
      </c>
      <c r="FG22" s="62" t="n">
        <f aca="false">FG5/FF5-1</f>
        <v>0.00100309286968159</v>
      </c>
      <c r="FH22" s="62" t="n">
        <f aca="false">FH5/FG5-1</f>
        <v>-0.000334029227557431</v>
      </c>
      <c r="FI22" s="62" t="n">
        <f aca="false">FI5/FH5-1</f>
        <v>0.00192130983209426</v>
      </c>
      <c r="FJ22" s="62" t="n">
        <f aca="false">FJ5/FI5-1</f>
        <v>-0.00283475070868766</v>
      </c>
      <c r="FK22" s="62" t="n">
        <f aca="false">FK5/FJ5-1</f>
        <v>-0.00242474916387958</v>
      </c>
      <c r="FL22" s="63" t="n">
        <f aca="false">FL5/FK5-1</f>
        <v>-0.00251445813427209</v>
      </c>
      <c r="FM22" s="63" t="n">
        <f aca="false">FM5/FL5-1</f>
        <v>0.00117637173346785</v>
      </c>
      <c r="FN22" s="63" t="n">
        <f aca="false">FN5/FM5-1</f>
        <v>0.0210658833403272</v>
      </c>
      <c r="FO22" s="63" t="n">
        <f aca="false">FO5/FN5-1</f>
        <v>-0.000904159132007254</v>
      </c>
      <c r="FP22" s="63" t="n">
        <f aca="false">FP5/FO5-1</f>
        <v>-0.0014808720691073</v>
      </c>
      <c r="FQ22" s="62" t="n">
        <f aca="false">FQ5/FP5-1</f>
        <v>0.000164785367059439</v>
      </c>
      <c r="FR22" s="61" t="n">
        <f aca="false">FR5/FQ5-1</f>
        <v>0.00502512562814061</v>
      </c>
      <c r="FS22" s="62" t="n">
        <f aca="false">FS5/FR5-1</f>
        <v>0.0012295081967213</v>
      </c>
      <c r="FT22" s="62" t="n">
        <f aca="false">FT5/FS5-1</f>
        <v>0.00253786328284877</v>
      </c>
      <c r="FU22" s="62" t="n">
        <f aca="false">FU5/FT5-1</f>
        <v>0.00285807610648381</v>
      </c>
      <c r="FV22" s="62" t="n">
        <f aca="false">FV5/FU5-1</f>
        <v>0.00700268707759943</v>
      </c>
      <c r="FW22" s="62" t="n">
        <f aca="false">FW5/FV5-1</f>
        <v>0.00315355381256577</v>
      </c>
      <c r="FX22" s="63" t="n">
        <f aca="false">FX5/FW5-1</f>
        <v>-0.0019345477994519</v>
      </c>
      <c r="FY22" s="63" t="n">
        <f aca="false">FY5/FX5-1</f>
        <v>-0.00468421902762073</v>
      </c>
      <c r="FZ22" s="63" t="n">
        <f aca="false">FZ5/FY5-1</f>
        <v>0.00811424862057764</v>
      </c>
      <c r="GA22" s="63" t="n">
        <f aca="false">GA5/FZ5-1</f>
        <v>-0.00249517063747573</v>
      </c>
      <c r="GB22" s="63" t="n">
        <f aca="false">GB5/GA5-1</f>
        <v>-0.000564834987493046</v>
      </c>
      <c r="GC22" s="62" t="n">
        <f aca="false">GC5/GB5-1</f>
        <v>0.0020184078798644</v>
      </c>
      <c r="GD22" s="62" t="n">
        <f aca="false">GD5/GC5-1</f>
        <v>0.0143421158649586</v>
      </c>
      <c r="GE22" s="62" t="n">
        <f aca="false">GE5/GD5-1</f>
        <v>0.00190642624513471</v>
      </c>
      <c r="GF22" s="62" t="n">
        <f aca="false">GF5/GE5-1</f>
        <v>0.00261634821216195</v>
      </c>
      <c r="GG22" s="62" t="n">
        <f aca="false">GG5/GF5-1</f>
        <v>-0.00150245136802152</v>
      </c>
      <c r="GH22" s="62" t="n">
        <f aca="false">GH5/GG5-1</f>
        <v>-0.00308861962461393</v>
      </c>
      <c r="GI22" s="62" t="n">
        <f aca="false">GI5/GH5-1</f>
        <v>-7.94407372100014E-005</v>
      </c>
      <c r="GJ22" s="62" t="n">
        <f aca="false">GJ5/GI5-1</f>
        <v>-0.00135059982521646</v>
      </c>
      <c r="GK22" s="64" t="n">
        <f aca="false">GK5/GJ5-1</f>
        <v>-0.000397772474144742</v>
      </c>
      <c r="GL22" s="62" t="n">
        <f aca="false">GL5/GK5-1</f>
        <v>-1</v>
      </c>
      <c r="GM22" s="62" t="e">
        <f aca="false">GM5/GL5-1</f>
        <v>#DIV/0!</v>
      </c>
      <c r="GN22" s="62" t="e">
        <f aca="false">GN5/GM5-1</f>
        <v>#DIV/0!</v>
      </c>
      <c r="GO22" s="62" t="e">
        <f aca="false">GO5/GN5-1</f>
        <v>#DIV/0!</v>
      </c>
    </row>
    <row r="23" customFormat="false" ht="16.5" hidden="false" customHeight="true" outlineLevel="0" collapsed="false">
      <c r="B23" s="19"/>
      <c r="C23" s="65" t="s">
        <v>5</v>
      </c>
      <c r="D23" s="65"/>
      <c r="E23" s="65"/>
      <c r="F23" s="66"/>
      <c r="G23" s="67" t="n">
        <f aca="false">G6/F6-1</f>
        <v>0.00102228583111841</v>
      </c>
      <c r="H23" s="67" t="n">
        <f aca="false">H6/G6-1</f>
        <v>0.000612745098039325</v>
      </c>
      <c r="I23" s="67" t="n">
        <f aca="false">I6/H6-1</f>
        <v>0.00561339048785459</v>
      </c>
      <c r="J23" s="67" t="n">
        <f aca="false">J6/I6-1</f>
        <v>0.00771338678575062</v>
      </c>
      <c r="K23" s="67" t="n">
        <f aca="false">K6/J6-1</f>
        <v>0.00201430154094062</v>
      </c>
      <c r="L23" s="68" t="n">
        <f aca="false">L6/K6-1</f>
        <v>-0.00140717660066358</v>
      </c>
      <c r="M23" s="68" t="n">
        <f aca="false">M6/L6-1</f>
        <v>-0.00251635631605429</v>
      </c>
      <c r="N23" s="68" t="n">
        <f aca="false">N6/M6-1</f>
        <v>0.0315842583249244</v>
      </c>
      <c r="O23" s="69" t="n">
        <f aca="false">O6/N6-1</f>
        <v>0.0014672796635038</v>
      </c>
      <c r="P23" s="68" t="n">
        <f aca="false">P6/O6-1</f>
        <v>0.00302793514358268</v>
      </c>
      <c r="Q23" s="67" t="n">
        <f aca="false">Q6/P6-1</f>
        <v>0.00506378420488862</v>
      </c>
      <c r="R23" s="66" t="n">
        <f aca="false">R6/Q6-1</f>
        <v>0.0287762813680847</v>
      </c>
      <c r="S23" s="67" t="n">
        <f aca="false">S6/R6-1</f>
        <v>0.00508570352232041</v>
      </c>
      <c r="T23" s="67" t="n">
        <f aca="false">T6/S6-1</f>
        <v>0.00309220389805098</v>
      </c>
      <c r="U23" s="67" t="n">
        <f aca="false">U6/T6-1</f>
        <v>-0.000467071461933588</v>
      </c>
      <c r="V23" s="67" t="n">
        <f aca="false">V6/U6-1</f>
        <v>-0.000654205607476643</v>
      </c>
      <c r="W23" s="67" t="n">
        <f aca="false">W6/V6-1</f>
        <v>-0.00261853549050772</v>
      </c>
      <c r="X23" s="68" t="n">
        <f aca="false">X6/W6-1</f>
        <v>0.000937646507266798</v>
      </c>
      <c r="Y23" s="68" t="n">
        <f aca="false">Y6/X6-1</f>
        <v>-0.00140515222482462</v>
      </c>
      <c r="Z23" s="68" t="n">
        <f aca="false">Z6/Y6-1</f>
        <v>0.0236397748592871</v>
      </c>
      <c r="AA23" s="69" t="n">
        <f aca="false">AA6/Z6-1</f>
        <v>-0.00256598240469219</v>
      </c>
      <c r="AB23" s="68" t="n">
        <f aca="false">AB6/AA6-1</f>
        <v>-0.00422638735758907</v>
      </c>
      <c r="AC23" s="67" t="n">
        <f aca="false">AC6/AB6-1</f>
        <v>0.000276803838346495</v>
      </c>
      <c r="AD23" s="66" t="n">
        <f aca="false">AD6/AC6-1</f>
        <v>0.0285029056360113</v>
      </c>
      <c r="AE23" s="67" t="n">
        <f aca="false">AE6/AD6-1</f>
        <v>-0.000179372197309458</v>
      </c>
      <c r="AF23" s="67" t="n">
        <f aca="false">AF6/AE6-1</f>
        <v>-0.000448510943666935</v>
      </c>
      <c r="AG23" s="67" t="n">
        <f aca="false">AG6/AF6-1</f>
        <v>-0.00520506147357092</v>
      </c>
      <c r="AH23" s="67" t="n">
        <f aca="false">AH6/AG6-1</f>
        <v>-9.02119981956995E-005</v>
      </c>
      <c r="AI23" s="67" t="n">
        <f aca="false">AI6/AH6-1</f>
        <v>-0.00631540959942256</v>
      </c>
      <c r="AJ23" s="68" t="n">
        <f aca="false">AJ6/AI6-1</f>
        <v>-0.0063555474850191</v>
      </c>
      <c r="AK23" s="68" t="n">
        <f aca="false">AK6/AJ6-1</f>
        <v>-0.00274122807017541</v>
      </c>
      <c r="AL23" s="68" t="n">
        <f aca="false">AL6/AK6-1</f>
        <v>0.0371083012644309</v>
      </c>
      <c r="AM23" s="69" t="n">
        <f aca="false">AM6/AL6-1</f>
        <v>-0.00353388108490138</v>
      </c>
      <c r="AN23" s="68" t="n">
        <f aca="false">AN6/AM6-1</f>
        <v>-0.00230516889795163</v>
      </c>
      <c r="AO23" s="67" t="n">
        <f aca="false">AO6/AN6-1</f>
        <v>-0.00124411268106295</v>
      </c>
      <c r="AP23" s="66" t="n">
        <f aca="false">AP6/AO6-1</f>
        <v>0.00400391493905161</v>
      </c>
      <c r="AQ23" s="67" t="n">
        <f aca="false">AQ6/AP6-1</f>
        <v>0.00132931584544482</v>
      </c>
      <c r="AR23" s="67" t="n">
        <f aca="false">AR6/AQ6-1</f>
        <v>-0.000973537481192999</v>
      </c>
      <c r="AS23" s="67" t="n">
        <f aca="false">AS6/AR6-1</f>
        <v>-0.000974486180014056</v>
      </c>
      <c r="AT23" s="67" t="n">
        <f aca="false">AT6/AS6-1</f>
        <v>-0.00390174691850664</v>
      </c>
      <c r="AU23" s="67" t="n">
        <f aca="false">AU6/AT6-1</f>
        <v>-0.000445117065788314</v>
      </c>
      <c r="AV23" s="68" t="n">
        <f aca="false">AV6/AU6-1</f>
        <v>-0.00089063056644112</v>
      </c>
      <c r="AW23" s="68" t="n">
        <f aca="false">AW6/AV6-1</f>
        <v>0</v>
      </c>
      <c r="AX23" s="68" t="n">
        <f aca="false">AX6/AW6-1</f>
        <v>0.0369941165983241</v>
      </c>
      <c r="AY23" s="69" t="n">
        <f aca="false">AY6/AX6-1</f>
        <v>-0.00223502106077533</v>
      </c>
      <c r="AZ23" s="68" t="n">
        <f aca="false">AZ6/AY6-1</f>
        <v>-0.00206771775652626</v>
      </c>
      <c r="BA23" s="67" t="n">
        <f aca="false">BA6/AZ6-1</f>
        <v>-0.00164033497366822</v>
      </c>
      <c r="BB23" s="66" t="n">
        <f aca="false">BB6/BA6-1</f>
        <v>0.0183327568315461</v>
      </c>
      <c r="BC23" s="67" t="n">
        <f aca="false">BC6/BB6-1</f>
        <v>0.000424592391304435</v>
      </c>
      <c r="BD23" s="67" t="n">
        <f aca="false">BD6/BC6-1</f>
        <v>-0.00305576776165017</v>
      </c>
      <c r="BE23" s="67" t="n">
        <f aca="false">BE6/BD6-1</f>
        <v>-0.00187313750532125</v>
      </c>
      <c r="BF23" s="67" t="n">
        <f aca="false">BF6/BE6-1</f>
        <v>-0.000170604793994888</v>
      </c>
      <c r="BG23" s="67" t="n">
        <f aca="false">BG6/BF6-1</f>
        <v>-0.000767852572305938</v>
      </c>
      <c r="BH23" s="68" t="n">
        <f aca="false">BH6/BG6-1</f>
        <v>-0.00204918032786905</v>
      </c>
      <c r="BI23" s="68" t="n">
        <f aca="false">BI6/BH6-1</f>
        <v>-0.00111225188227226</v>
      </c>
      <c r="BJ23" s="68" t="n">
        <f aca="false">BJ6/BI6-1</f>
        <v>0.0196145610278371</v>
      </c>
      <c r="BK23" s="69" t="n">
        <f aca="false">BK6/BJ6-1</f>
        <v>-0.000672043010752743</v>
      </c>
      <c r="BL23" s="68" t="n">
        <f aca="false">BL6/BK6-1</f>
        <v>0.000672494956287961</v>
      </c>
      <c r="BM23" s="67" t="n">
        <f aca="false">BM6/BL6-1</f>
        <v>-0.00126008064516114</v>
      </c>
      <c r="BN23" s="66" t="n">
        <f aca="false">BN6/BM6-1</f>
        <v>0.00362190259904094</v>
      </c>
      <c r="BO23" s="67" t="n">
        <f aca="false">BO6/BN6-1</f>
        <v>-0.00259584664536738</v>
      </c>
      <c r="BP23" s="67" t="n">
        <f aca="false">BP6/BO6-1</f>
        <v>-0.00130130130130124</v>
      </c>
      <c r="BQ23" s="67" t="n">
        <f aca="false">BQ6/BP6-1</f>
        <v>0.000100230530219569</v>
      </c>
      <c r="BR23" s="67" t="n">
        <f aca="false">BR6/BQ6-1</f>
        <v>-0.000400881940268549</v>
      </c>
      <c r="BS23" s="67" t="n">
        <f aca="false">BS6/BR6-1</f>
        <v>-0.000802085422097476</v>
      </c>
      <c r="BT23" s="68" t="n">
        <f aca="false">BT6/BS6-1</f>
        <v>-0.00180614087898856</v>
      </c>
      <c r="BU23" s="68" t="n">
        <f aca="false">BU6/BT6-1</f>
        <v>-0.00261359067149181</v>
      </c>
      <c r="BV23" s="68" t="n">
        <f aca="false">BV6/BU6-1</f>
        <v>0.0184438621245717</v>
      </c>
      <c r="BW23" s="69" t="n">
        <f aca="false">BW6/BV6-1</f>
        <v>-0.00316674913409198</v>
      </c>
      <c r="BX23" s="68" t="n">
        <f aca="false">BX6/BW6-1</f>
        <v>-0.00466593864787057</v>
      </c>
      <c r="BY23" s="67" t="n">
        <f aca="false">BY6/BX6-1</f>
        <v>-0.000199481348494124</v>
      </c>
      <c r="BZ23" s="66" t="n">
        <f aca="false">BZ6/BY6-1</f>
        <v>0.0249401436552275</v>
      </c>
      <c r="CA23" s="67" t="n">
        <f aca="false">CA6/BZ6-1</f>
        <v>0.000778664590227685</v>
      </c>
      <c r="CB23" s="67" t="n">
        <f aca="false">CB6/CA6-1</f>
        <v>0.000583544057576324</v>
      </c>
      <c r="CC23" s="67" t="n">
        <f aca="false">CC6/CB6-1</f>
        <v>0.00126360808709181</v>
      </c>
      <c r="CD23" s="67" t="n">
        <f aca="false">CD6/CC6-1</f>
        <v>0.00155324725754769</v>
      </c>
      <c r="CE23" s="67" t="n">
        <f aca="false">CE6/CD6-1</f>
        <v>0.000484637006881838</v>
      </c>
      <c r="CF23" s="67" t="n">
        <f aca="false">CF6/CE6-1</f>
        <v>-0.0010656849447781</v>
      </c>
      <c r="CG23" s="67" t="n">
        <f aca="false">CG6/CF6-1</f>
        <v>-0.00116380564445739</v>
      </c>
      <c r="CH23" s="67" t="n">
        <f aca="false">CH6/CG6-1</f>
        <v>0.0239829109622294</v>
      </c>
      <c r="CI23" s="67" t="n">
        <f aca="false">CI6/CH6-1</f>
        <v>9.48226815855602E-005</v>
      </c>
      <c r="CJ23" s="67" t="n">
        <f aca="false">CJ6/CI6-1</f>
        <v>0.00568882146581951</v>
      </c>
      <c r="CK23" s="67" t="n">
        <f aca="false">CK6/CJ6-1</f>
        <v>0.003016875648157</v>
      </c>
      <c r="CL23" s="66" t="n">
        <f aca="false">CL6/CK6-1</f>
        <v>0.0234984491023593</v>
      </c>
      <c r="CM23" s="67" t="n">
        <f aca="false">CM6/CL6-1</f>
        <v>0.00238773073744158</v>
      </c>
      <c r="CN23" s="67" t="n">
        <f aca="false">CN6/CM6-1</f>
        <v>-0.000366468163078282</v>
      </c>
      <c r="CO23" s="67" t="n">
        <f aca="false">CO6/CN6-1</f>
        <v>-0.00274951883420393</v>
      </c>
      <c r="CP23" s="67" t="n">
        <f aca="false">CP6/CO6-1</f>
        <v>-0.00266519621358341</v>
      </c>
      <c r="CQ23" s="67" t="n">
        <f aca="false">CQ6/CP6-1</f>
        <v>-0.00129008477699955</v>
      </c>
      <c r="CR23" s="67" t="n">
        <f aca="false">CR6/CQ6-1</f>
        <v>-0.000369071784462105</v>
      </c>
      <c r="CS23" s="67" t="n">
        <f aca="false">CS6/CR6-1</f>
        <v>0.00221524829241271</v>
      </c>
      <c r="CT23" s="67" t="n">
        <f aca="false">CT6/CS6-1</f>
        <v>0.0260637318106465</v>
      </c>
      <c r="CU23" s="67" t="n">
        <f aca="false">CU6/CT6-1</f>
        <v>0.00188492953953867</v>
      </c>
      <c r="CV23" s="67" t="n">
        <f aca="false">CV6/CU6-1</f>
        <v>-0.000537538075613631</v>
      </c>
      <c r="CW23" s="67" t="n">
        <f aca="false">CW6/CV6-1</f>
        <v>-0.000986016493366715</v>
      </c>
      <c r="CX23" s="66" t="n">
        <f aca="false">CX6/CW6-1</f>
        <v>0.0300583221175414</v>
      </c>
      <c r="CY23" s="67" t="n">
        <f aca="false">CY6/CX6-1</f>
        <v>0.000435540069686491</v>
      </c>
      <c r="CZ23" s="67" t="n">
        <f aca="false">CZ6/CY6-1</f>
        <v>-0.000870700914235911</v>
      </c>
      <c r="DA23" s="67" t="n">
        <f aca="false">DA6/CZ6-1</f>
        <v>-0.000435729847494515</v>
      </c>
      <c r="DB23" s="67" t="n">
        <f aca="false">DB6/DA6-1</f>
        <v>-0.000610287707061841</v>
      </c>
      <c r="DC23" s="67" t="n">
        <f aca="false">DC6/DB6-1</f>
        <v>0.00095960917735316</v>
      </c>
      <c r="DD23" s="67" t="n">
        <f aca="false">DD6/DC6-1</f>
        <v>-0.00104584277496944</v>
      </c>
      <c r="DE23" s="67" t="n">
        <f aca="false">DE6/DD6-1</f>
        <v>-0.000785203280404989</v>
      </c>
      <c r="DF23" s="67" t="n">
        <f aca="false">DF6/DE6-1</f>
        <v>0.0384178817777001</v>
      </c>
      <c r="DG23" s="67" t="n">
        <f aca="false">DG6/DF6-1</f>
        <v>0.000504498444463097</v>
      </c>
      <c r="DH23" s="67" t="n">
        <f aca="false">DH6/DG6-1</f>
        <v>-0.00126061013530543</v>
      </c>
      <c r="DI23" s="67" t="n">
        <f aca="false">DI6/DH6-1</f>
        <v>-0.00109390777516005</v>
      </c>
      <c r="DJ23" s="66" t="n">
        <f aca="false">DJ6/DI6-1</f>
        <v>0.0185325583354394</v>
      </c>
      <c r="DK23" s="67" t="n">
        <f aca="false">DK6/DJ6-1</f>
        <v>-0.000165412290133116</v>
      </c>
      <c r="DL23" s="67" t="n">
        <f aca="false">DL6/DK6-1</f>
        <v>0.00124079741914152</v>
      </c>
      <c r="DM23" s="67" t="n">
        <f aca="false">DM6/DL6-1</f>
        <v>-0.0019828155981495</v>
      </c>
      <c r="DN23" s="67" t="n">
        <f aca="false">DN6/DM6-1</f>
        <v>0.0008278145695364</v>
      </c>
      <c r="DO23" s="67" t="n">
        <f aca="false">DO6/DN6-1</f>
        <v>-0.000330851943755262</v>
      </c>
      <c r="DP23" s="67" t="n">
        <f aca="false">DP6/DO6-1</f>
        <v>-0.000248221082243871</v>
      </c>
      <c r="DQ23" s="67" t="n">
        <f aca="false">DQ6/DP6-1</f>
        <v>0.0053794587436895</v>
      </c>
      <c r="DR23" s="67" t="n">
        <f aca="false">DR6/DQ6-1</f>
        <v>0.019097793875535</v>
      </c>
      <c r="DS23" s="67" t="n">
        <f aca="false">DS6/DR6-1</f>
        <v>-0.000807754442649467</v>
      </c>
      <c r="DT23" s="67" t="n">
        <f aca="false">DT6/DS6-1</f>
        <v>-0.00129345189975749</v>
      </c>
      <c r="DU23" s="67" t="n">
        <f aca="false">DU6/DT6-1</f>
        <v>0.000242836328314677</v>
      </c>
      <c r="DV23" s="66" t="n">
        <f aca="false">DV6/DU6-1</f>
        <v>0.0136764586873839</v>
      </c>
      <c r="DW23" s="67" t="n">
        <f aca="false">DW6/DV6-1</f>
        <v>-0.000602288697048814</v>
      </c>
      <c r="DX23" s="67" t="n">
        <f aca="false">DX6/DW6-1</f>
        <v>-0.00251104861390117</v>
      </c>
      <c r="DY23" s="67" t="n">
        <f aca="false">DY6/DX6-1</f>
        <v>-0.00161111670526626</v>
      </c>
      <c r="DZ23" s="67" t="n">
        <f aca="false">DZ6/DY6-1</f>
        <v>-0.000504286434695023</v>
      </c>
      <c r="EA23" s="67" t="n">
        <f aca="false">EA6/DZ6-1</f>
        <v>0.000504540867810377</v>
      </c>
      <c r="EB23" s="67" t="n">
        <f aca="false">EB6/EA6-1</f>
        <v>0.00231971759959637</v>
      </c>
      <c r="EC23" s="67" t="n">
        <f aca="false">EC6/EB6-1</f>
        <v>0.00321996377540756</v>
      </c>
      <c r="ED23" s="67" t="n">
        <f aca="false">ED6/EC6-1</f>
        <v>0.0144433299899698</v>
      </c>
      <c r="EE23" s="67" t="n">
        <f aca="false">EE6/ED6-1</f>
        <v>-0.000889855645639703</v>
      </c>
      <c r="EF23" s="67" t="n">
        <f aca="false">EF6/EE6-1</f>
        <v>0.00138545274616519</v>
      </c>
      <c r="EG23" s="67" t="n">
        <f aca="false">EG6/EF6-1</f>
        <v>0.00444707975096348</v>
      </c>
      <c r="EH23" s="66" t="n">
        <f aca="false">EH6/EG6-1</f>
        <v>0.00590318772136955</v>
      </c>
      <c r="EI23" s="67" t="n">
        <f aca="false">EI6/EH6-1</f>
        <v>0.00714006259780908</v>
      </c>
      <c r="EJ23" s="67" t="n">
        <f aca="false">EJ6/EI6-1</f>
        <v>0.0111683014470234</v>
      </c>
      <c r="EK23" s="67" t="n">
        <f aca="false">EK6/EJ6-1</f>
        <v>0.00989243180945065</v>
      </c>
      <c r="EL23" s="67" t="n">
        <f aca="false">EL6/EK6-1</f>
        <v>0.0128388017118402</v>
      </c>
      <c r="EM23" s="67" t="n">
        <f aca="false">EM6/EL6-1</f>
        <v>0.00507042253521139</v>
      </c>
      <c r="EN23" s="68" t="n">
        <f aca="false">EN6/EM6-1</f>
        <v>0.0138266068759341</v>
      </c>
      <c r="EO23" s="68" t="n">
        <f aca="false">EO6/EN6-1</f>
        <v>0.00211942499078521</v>
      </c>
      <c r="EP23" s="68" t="n">
        <f aca="false">EP6/EO6-1</f>
        <v>0.0183908045977013</v>
      </c>
      <c r="EQ23" s="69" t="n">
        <f aca="false">EQ6/EP6-1</f>
        <v>0.00794582392776522</v>
      </c>
      <c r="ER23" s="68" t="n">
        <f aca="false">ER6/EQ6-1</f>
        <v>0.0128101764758579</v>
      </c>
      <c r="ES23" s="67" t="n">
        <f aca="false">ES6/ER6-1</f>
        <v>-0.000707588890854427</v>
      </c>
      <c r="ET23" s="66" t="n">
        <f aca="false">ET6/ES6-1</f>
        <v>0.0212426978226234</v>
      </c>
      <c r="EU23" s="67" t="n">
        <f aca="false">EU6/ET6-1</f>
        <v>0.00277344427110426</v>
      </c>
      <c r="EV23" s="67" t="n">
        <f aca="false">EV6/EU6-1</f>
        <v>0.0111495246326707</v>
      </c>
      <c r="EW23" s="67" t="n">
        <f aca="false">EW6/EV6-1</f>
        <v>0.0117958799897429</v>
      </c>
      <c r="EX23" s="67" t="n">
        <f aca="false">EX6/EW6-1</f>
        <v>0.00549125623046365</v>
      </c>
      <c r="EY23" s="67" t="n">
        <f aca="false">EY6/EX6-1</f>
        <v>-0.00252058477566797</v>
      </c>
      <c r="EZ23" s="67" t="n">
        <f aca="false">EZ6/EY6-1</f>
        <v>-0.0176044474393531</v>
      </c>
      <c r="FA23" s="67" t="n">
        <f aca="false">FA6/EZ6-1</f>
        <v>-0.00351539055131611</v>
      </c>
      <c r="FB23" s="67" t="n">
        <f aca="false">FB6/FA6-1</f>
        <v>0.0167785234899329</v>
      </c>
      <c r="FC23" s="67" t="n">
        <f aca="false">FC6/FB6-1</f>
        <v>0.00380807311500386</v>
      </c>
      <c r="FD23" s="67" t="n">
        <f aca="false">FD6/FC6-1</f>
        <v>-0.000252908447142097</v>
      </c>
      <c r="FE23" s="67" t="n">
        <f aca="false">FE6/FD6-1</f>
        <v>-0.00261404840205748</v>
      </c>
      <c r="FF23" s="66" t="n">
        <f aca="false">FF6/FE6-1</f>
        <v>0.0125126817720662</v>
      </c>
      <c r="FG23" s="67" t="n">
        <f aca="false">FG6/FF6-1</f>
        <v>0.00183700734802938</v>
      </c>
      <c r="FH23" s="67" t="n">
        <f aca="false">FH6/FG6-1</f>
        <v>-0.000583430571762023</v>
      </c>
      <c r="FI23" s="67" t="n">
        <f aca="false">FI6/FH6-1</f>
        <v>0.00200150112584452</v>
      </c>
      <c r="FJ23" s="67" t="n">
        <f aca="false">FJ6/FI6-1</f>
        <v>-0.00316271327507289</v>
      </c>
      <c r="FK23" s="67" t="n">
        <f aca="false">FK6/FJ6-1</f>
        <v>-0.00275528095516409</v>
      </c>
      <c r="FL23" s="68" t="n">
        <f aca="false">FL6/FK6-1</f>
        <v>-0.00267916945746816</v>
      </c>
      <c r="FM23" s="68" t="n">
        <f aca="false">FM6/FL6-1</f>
        <v>0.00134318334452654</v>
      </c>
      <c r="FN23" s="68" t="n">
        <f aca="false">FN6/FM6-1</f>
        <v>0.0211267605633803</v>
      </c>
      <c r="FO23" s="69" t="n">
        <f aca="false">FO6/FN6-1</f>
        <v>-0.00139573070607557</v>
      </c>
      <c r="FP23" s="68" t="n">
        <f aca="false">FP6/FO6-1</f>
        <v>-0.000493299350489251</v>
      </c>
      <c r="FQ23" s="67" t="n">
        <f aca="false">FQ6/FP6-1</f>
        <v>0.000493542814839154</v>
      </c>
      <c r="FR23" s="66" t="n">
        <f aca="false">FR6/FQ6-1</f>
        <v>0.00813943928307159</v>
      </c>
      <c r="FS23" s="67" t="n">
        <f aca="false">FS6/FR6-1</f>
        <v>0.00122329146958067</v>
      </c>
      <c r="FT23" s="67" t="n">
        <f aca="false">FT6/FS6-1</f>
        <v>0.00325812494909195</v>
      </c>
      <c r="FU23" s="67" t="n">
        <f aca="false">FU6/FT6-1</f>
        <v>0.00730697410083625</v>
      </c>
      <c r="FV23" s="67" t="n">
        <f aca="false">FV6/FU6-1</f>
        <v>0.0044329813814783</v>
      </c>
      <c r="FW23" s="67" t="n">
        <f aca="false">FW6/FV6-1</f>
        <v>-0.000481463649494529</v>
      </c>
      <c r="FX23" s="68" t="n">
        <f aca="false">FX6/FW6-1</f>
        <v>-0.00160565189466921</v>
      </c>
      <c r="FY23" s="68" t="n">
        <f aca="false">FY6/FX6-1</f>
        <v>-0.00514634930845936</v>
      </c>
      <c r="FZ23" s="68" t="n">
        <f aca="false">FZ6/FY6-1</f>
        <v>0.00872938894277398</v>
      </c>
      <c r="GA23" s="69" t="n">
        <f aca="false">GA6/FZ6-1</f>
        <v>-0.0016025641025641</v>
      </c>
      <c r="GB23" s="68" t="n">
        <f aca="false">GB6/GA6-1</f>
        <v>-0.000802568218298494</v>
      </c>
      <c r="GC23" s="67" t="n">
        <f aca="false">GC6/GB6-1</f>
        <v>0.00168674698795179</v>
      </c>
      <c r="GD23" s="67" t="n">
        <f aca="false">GD6/GC6-1</f>
        <v>0.0137118114024537</v>
      </c>
      <c r="GE23" s="67" t="n">
        <f aca="false">GE6/GD6-1</f>
        <v>0.00245214364815705</v>
      </c>
      <c r="GF23" s="67" t="n">
        <f aca="false">GF6/GE6-1</f>
        <v>0.00362976406533577</v>
      </c>
      <c r="GG23" s="67" t="n">
        <f aca="false">GG6/GF6-1</f>
        <v>-0.0025159210629766</v>
      </c>
      <c r="GH23" s="67" t="n">
        <f aca="false">GH6/GG6-1</f>
        <v>-0.00220698352644444</v>
      </c>
      <c r="GI23" s="67" t="n">
        <f aca="false">GI6/GH6-1</f>
        <v>7.89951812938394E-005</v>
      </c>
      <c r="GJ23" s="67" t="n">
        <f aca="false">GJ6/GI6-1</f>
        <v>-0.00142180094786726</v>
      </c>
      <c r="GK23" s="70" t="n">
        <f aca="false">GK6/GJ6-1</f>
        <v>-0.000395507040025334</v>
      </c>
      <c r="GL23" s="67" t="n">
        <f aca="false">GL6/GK6-1</f>
        <v>-1</v>
      </c>
      <c r="GM23" s="67" t="e">
        <f aca="false">GM6/GL6-1</f>
        <v>#DIV/0!</v>
      </c>
      <c r="GN23" s="67" t="e">
        <f aca="false">GN6/GM6-1</f>
        <v>#DIV/0!</v>
      </c>
      <c r="GO23" s="67" t="e">
        <f aca="false">GO6/GN6-1</f>
        <v>#DIV/0!</v>
      </c>
    </row>
    <row r="24" customFormat="false" ht="16.5" hidden="false" customHeight="true" outlineLevel="0" collapsed="false">
      <c r="B24" s="27"/>
      <c r="C24" s="28"/>
      <c r="D24" s="71" t="s">
        <v>6</v>
      </c>
      <c r="E24" s="71"/>
      <c r="F24" s="72"/>
      <c r="G24" s="73" t="n">
        <f aca="false">G7/F7-1</f>
        <v>0.00172904800650953</v>
      </c>
      <c r="H24" s="73" t="n">
        <f aca="false">H7/G7-1</f>
        <v>0.00030459945172101</v>
      </c>
      <c r="I24" s="73" t="n">
        <f aca="false">I7/H7-1</f>
        <v>0.00182704019488433</v>
      </c>
      <c r="J24" s="73" t="n">
        <f aca="false">J7/I7-1</f>
        <v>0.00354609929078009</v>
      </c>
      <c r="K24" s="73" t="n">
        <f aca="false">K7/J7-1</f>
        <v>0.00171630489651697</v>
      </c>
      <c r="L24" s="74" t="n">
        <f aca="false">L7/K7-1</f>
        <v>-0.00251965329570658</v>
      </c>
      <c r="M24" s="74" t="n">
        <f aca="false">M7/L7-1</f>
        <v>-0.0022228958270184</v>
      </c>
      <c r="N24" s="74" t="n">
        <f aca="false">N7/M7-1</f>
        <v>0.0346329113924051</v>
      </c>
      <c r="O24" s="73" t="n">
        <f aca="false">O7/N7-1</f>
        <v>0.000685132622100459</v>
      </c>
      <c r="P24" s="74" t="n">
        <f aca="false">P7/O7-1</f>
        <v>0.00283646322378717</v>
      </c>
      <c r="Q24" s="73" t="n">
        <f aca="false">Q7/P7-1</f>
        <v>0.00516921876523968</v>
      </c>
      <c r="R24" s="72" t="n">
        <f aca="false">R7/Q7-1</f>
        <v>0.0281389481855228</v>
      </c>
      <c r="S24" s="73" t="n">
        <f aca="false">S7/R7-1</f>
        <v>0.00396375990939979</v>
      </c>
      <c r="T24" s="73" t="n">
        <f aca="false">T7/S7-1</f>
        <v>0.00310208685843194</v>
      </c>
      <c r="U24" s="73" t="n">
        <f aca="false">U7/T7-1</f>
        <v>0</v>
      </c>
      <c r="V24" s="73" t="n">
        <f aca="false">V7/U7-1</f>
        <v>-0.000843407365757387</v>
      </c>
      <c r="W24" s="73" t="n">
        <f aca="false">W7/V7-1</f>
        <v>-0.00140686550365776</v>
      </c>
      <c r="X24" s="74" t="n">
        <f aca="false">X7/W7-1</f>
        <v>-0.000187846341692444</v>
      </c>
      <c r="Y24" s="74" t="n">
        <f aca="false">Y7/X7-1</f>
        <v>-0.00225457961484277</v>
      </c>
      <c r="Z24" s="74" t="n">
        <f aca="false">Z7/Y7-1</f>
        <v>0.0261745598342906</v>
      </c>
      <c r="AA24" s="73" t="n">
        <f aca="false">AA7/Z7-1</f>
        <v>-0.00165152766308851</v>
      </c>
      <c r="AB24" s="74" t="n">
        <f aca="false">AB7/AA7-1</f>
        <v>-0.00376803602610076</v>
      </c>
      <c r="AC24" s="73" t="n">
        <f aca="false">AC7/AB7-1</f>
        <v>-9.22509225091961E-005</v>
      </c>
      <c r="AD24" s="72" t="n">
        <f aca="false">AD7/AC7-1</f>
        <v>0.0325675800350587</v>
      </c>
      <c r="AE24" s="73" t="n">
        <f aca="false">AE7/AD7-1</f>
        <v>0.000268048606147264</v>
      </c>
      <c r="AF24" s="73" t="n">
        <f aca="false">AF7/AE7-1</f>
        <v>0.000267976775346179</v>
      </c>
      <c r="AG24" s="73" t="n">
        <f aca="false">AG7/AF7-1</f>
        <v>-0.00410787640650112</v>
      </c>
      <c r="AH24" s="73" t="n">
        <f aca="false">AH7/AG7-1</f>
        <v>0.000269010043041584</v>
      </c>
      <c r="AI24" s="73" t="n">
        <f aca="false">AI7/AH7-1</f>
        <v>-0.00430300313760645</v>
      </c>
      <c r="AJ24" s="74" t="n">
        <f aca="false">AJ7/AI7-1</f>
        <v>-0.00612226523813797</v>
      </c>
      <c r="AK24" s="74" t="n">
        <f aca="false">AK7/AJ7-1</f>
        <v>-0.00181175831144131</v>
      </c>
      <c r="AL24" s="74" t="n">
        <f aca="false">AL7/AK7-1</f>
        <v>0.0388420001815049</v>
      </c>
      <c r="AM24" s="73" t="n">
        <f aca="false">AM7/AL7-1</f>
        <v>-0.00340700620249845</v>
      </c>
      <c r="AN24" s="74" t="n">
        <f aca="false">AN7/AM7-1</f>
        <v>-0.00271739130434789</v>
      </c>
      <c r="AO24" s="73" t="n">
        <f aca="false">AO7/AN7-1</f>
        <v>-0.000703173068471452</v>
      </c>
      <c r="AP24" s="72" t="n">
        <f aca="false">AP7/AO7-1</f>
        <v>0.00527750901574464</v>
      </c>
      <c r="AQ24" s="73" t="n">
        <f aca="false">AQ7/AP7-1</f>
        <v>0.00201242453408002</v>
      </c>
      <c r="AR24" s="73" t="n">
        <f aca="false">AR7/AQ7-1</f>
        <v>-0.000698567935731753</v>
      </c>
      <c r="AS24" s="73" t="n">
        <f aca="false">AS7/AR7-1</f>
        <v>-0.000524292205522747</v>
      </c>
      <c r="AT24" s="73" t="n">
        <f aca="false">AT7/AS7-1</f>
        <v>-0.00323483126420721</v>
      </c>
      <c r="AU24" s="73" t="n">
        <f aca="false">AU7/AT7-1</f>
        <v>8.77116042452553E-005</v>
      </c>
      <c r="AV24" s="74" t="n">
        <f aca="false">AV7/AU7-1</f>
        <v>-0.000263111734783328</v>
      </c>
      <c r="AW24" s="74" t="n">
        <f aca="false">AW7/AV7-1</f>
        <v>0.000175453987191876</v>
      </c>
      <c r="AX24" s="74" t="n">
        <f aca="false">AX7/AW7-1</f>
        <v>0.0413121655995088</v>
      </c>
      <c r="AY24" s="73" t="n">
        <f aca="false">AY7/AX7-1</f>
        <v>-0.00210579514824805</v>
      </c>
      <c r="AZ24" s="74" t="n">
        <f aca="false">AZ7/AY7-1</f>
        <v>-0.0014349624377481</v>
      </c>
      <c r="BA24" s="73" t="n">
        <f aca="false">BA7/AZ7-1</f>
        <v>-0.00143702451394756</v>
      </c>
      <c r="BB24" s="72" t="n">
        <f aca="false">BB7/BA7-1</f>
        <v>0.0207398628629476</v>
      </c>
      <c r="BC24" s="73" t="n">
        <f aca="false">BC7/BB7-1</f>
        <v>0.000580527450655399</v>
      </c>
      <c r="BD24" s="73" t="n">
        <f aca="false">BD7/BC7-1</f>
        <v>-0.0022378781599669</v>
      </c>
      <c r="BE24" s="73" t="n">
        <f aca="false">BE7/BD7-1</f>
        <v>-0.00116298388436609</v>
      </c>
      <c r="BF24" s="73" t="n">
        <f aca="false">BF7/BE7-1</f>
        <v>-0.00058216899534258</v>
      </c>
      <c r="BG24" s="73" t="n">
        <f aca="false">BG7/BF7-1</f>
        <v>-0.00074893900307893</v>
      </c>
      <c r="BH24" s="74" t="n">
        <f aca="false">BH7/BG7-1</f>
        <v>-0.00158227848101278</v>
      </c>
      <c r="BI24" s="74" t="n">
        <f aca="false">BI7/BH7-1</f>
        <v>-0.000667278338476907</v>
      </c>
      <c r="BJ24" s="74" t="n">
        <f aca="false">BJ7/BI7-1</f>
        <v>0.0202821133461313</v>
      </c>
      <c r="BK24" s="73" t="n">
        <f aca="false">BK7/BJ7-1</f>
        <v>-0.000163612565445059</v>
      </c>
      <c r="BL24" s="74" t="n">
        <f aca="false">BL7/BK7-1</f>
        <v>0.000654557355588281</v>
      </c>
      <c r="BM24" s="73" t="n">
        <f aca="false">BM7/BL7-1</f>
        <v>-0.00114472608340144</v>
      </c>
      <c r="BN24" s="72" t="n">
        <f aca="false">BN7/BM7-1</f>
        <v>0.0036613457760315</v>
      </c>
      <c r="BO24" s="73" t="n">
        <f aca="false">BO7/BN7-1</f>
        <v>-0.00230230230230244</v>
      </c>
      <c r="BP24" s="73" t="n">
        <f aca="false">BP7/BO7-1</f>
        <v>-0.000902979833450446</v>
      </c>
      <c r="BQ24" s="73" t="n">
        <f aca="false">BQ7/BP7-1</f>
        <v>0.0012050612572807</v>
      </c>
      <c r="BR24" s="73" t="n">
        <f aca="false">BR7/BQ7-1</f>
        <v>-0.000100300902708184</v>
      </c>
      <c r="BS24" s="73" t="n">
        <f aca="false">BS7/BR7-1</f>
        <v>-0.000200621927976652</v>
      </c>
      <c r="BT24" s="74" t="n">
        <f aca="false">BT7/BS7-1</f>
        <v>-0.00140463529647838</v>
      </c>
      <c r="BU24" s="74" t="n">
        <f aca="false">BU7/BT7-1</f>
        <v>-0.00261227770521455</v>
      </c>
      <c r="BV24" s="74" t="n">
        <f aca="false">BV7/BU7-1</f>
        <v>0.0196433967966154</v>
      </c>
      <c r="BW24" s="73" t="n">
        <f aca="false">BW7/BV7-1</f>
        <v>-0.00296384113811499</v>
      </c>
      <c r="BX24" s="74" t="n">
        <f aca="false">BX7/BW7-1</f>
        <v>-0.00445897740784784</v>
      </c>
      <c r="BY24" s="73" t="n">
        <f aca="false">BY7/BX7-1</f>
        <v>-0.000895789787996315</v>
      </c>
      <c r="BZ24" s="72" t="n">
        <f aca="false">BZ7/BY7-1</f>
        <v>0.0248057381948597</v>
      </c>
      <c r="CA24" s="73" t="n">
        <f aca="false">CA7/BZ7-1</f>
        <v>0.000777680567706884</v>
      </c>
      <c r="CB24" s="73" t="n">
        <f aca="false">CB7/CA7-1</f>
        <v>9.71345313258709E-005</v>
      </c>
      <c r="CC24" s="73" t="n">
        <f aca="false">CC7/CB7-1</f>
        <v>-0.000291375291375129</v>
      </c>
      <c r="CD24" s="73" t="n">
        <f aca="false">CD7/CC7-1</f>
        <v>0.000874380647041484</v>
      </c>
      <c r="CE24" s="73" t="n">
        <f aca="false">CE7/CD7-1</f>
        <v>-0.000679479712677122</v>
      </c>
      <c r="CF24" s="73" t="n">
        <f aca="false">CF7/CE7-1</f>
        <v>-0.00233122875182146</v>
      </c>
      <c r="CG24" s="73" t="n">
        <f aca="false">CG7/CF7-1</f>
        <v>-0.00126569954240086</v>
      </c>
      <c r="CH24" s="73" t="n">
        <f aca="false">CH7/CG7-1</f>
        <v>0.0247611620198869</v>
      </c>
      <c r="CI24" s="73" t="n">
        <f aca="false">CI7/CH7-1</f>
        <v>-0.000190258751902705</v>
      </c>
      <c r="CJ24" s="73" t="n">
        <f aca="false">CJ7/CI7-1</f>
        <v>0.00494766888677467</v>
      </c>
      <c r="CK24" s="73" t="n">
        <f aca="false">CK7/CJ7-1</f>
        <v>0.00217761787540227</v>
      </c>
      <c r="CL24" s="72" t="n">
        <f aca="false">CL7/CK7-1</f>
        <v>0.0232404345772319</v>
      </c>
      <c r="CM24" s="73" t="n">
        <f aca="false">CM7/CL7-1</f>
        <v>0.00110793093897144</v>
      </c>
      <c r="CN24" s="73" t="n">
        <f aca="false">CN7/CM7-1</f>
        <v>-0.000553352393249273</v>
      </c>
      <c r="CO24" s="73" t="n">
        <f aca="false">CO7/CN7-1</f>
        <v>-0.000738211682199896</v>
      </c>
      <c r="CP24" s="73" t="n">
        <f aca="false">CP7/CO7-1</f>
        <v>-0.00166220334287559</v>
      </c>
      <c r="CQ24" s="73" t="n">
        <f aca="false">CQ7/CP7-1</f>
        <v>-0.000924983812783276</v>
      </c>
      <c r="CR24" s="73" t="n">
        <f aca="false">CR7/CQ7-1</f>
        <v>0.000370336079992484</v>
      </c>
      <c r="CS24" s="73" t="n">
        <f aca="false">CS7/CR7-1</f>
        <v>0.00138824618232314</v>
      </c>
      <c r="CT24" s="73" t="n">
        <f aca="false">CT7/CS7-1</f>
        <v>0.0249537892791127</v>
      </c>
      <c r="CU24" s="73" t="n">
        <f aca="false">CU7/CT7-1</f>
        <v>0.00117222723174026</v>
      </c>
      <c r="CV24" s="73" t="n">
        <f aca="false">CV7/CU7-1</f>
        <v>-0.000810591731964405</v>
      </c>
      <c r="CW24" s="73" t="n">
        <f aca="false">CW7/CV7-1</f>
        <v>-0.00081124932395904</v>
      </c>
      <c r="CX24" s="72" t="n">
        <f aca="false">CX7/CW7-1</f>
        <v>0.0322056833558864</v>
      </c>
      <c r="CY24" s="73" t="n">
        <f aca="false">CY7/CX7-1</f>
        <v>-0.000699178465303207</v>
      </c>
      <c r="CZ24" s="73" t="n">
        <f aca="false">CZ7/CY7-1</f>
        <v>-0.000174916914465695</v>
      </c>
      <c r="DA24" s="73" t="n">
        <f aca="false">DA7/CZ7-1</f>
        <v>-0.000437368789363068</v>
      </c>
      <c r="DB24" s="73" t="n">
        <f aca="false">DB7/DA7-1</f>
        <v>-0.000525072197427146</v>
      </c>
      <c r="DC24" s="73" t="n">
        <f aca="false">DC7/DB7-1</f>
        <v>8.75580071797444E-005</v>
      </c>
      <c r="DD24" s="73" t="n">
        <f aca="false">DD7/DC7-1</f>
        <v>-0.00105060409735602</v>
      </c>
      <c r="DE24" s="73" t="n">
        <f aca="false">DE7/DD7-1</f>
        <v>-0.000876424189307556</v>
      </c>
      <c r="DF24" s="73" t="n">
        <f aca="false">DF7/DE7-1</f>
        <v>0.0394736842105263</v>
      </c>
      <c r="DG24" s="73" t="n">
        <f aca="false">DG7/DF7-1</f>
        <v>-0.00042194092826997</v>
      </c>
      <c r="DH24" s="73" t="n">
        <f aca="false">DH7/DG7-1</f>
        <v>-0.000422119037568613</v>
      </c>
      <c r="DI24" s="73" t="n">
        <f aca="false">DI7/DH7-1</f>
        <v>-0.000929054054054079</v>
      </c>
      <c r="DJ24" s="72" t="n">
        <f aca="false">DJ7/DI7-1</f>
        <v>0.0193592019612816</v>
      </c>
      <c r="DK24" s="73" t="n">
        <f aca="false">DK7/DJ7-1</f>
        <v>0.000165864985901543</v>
      </c>
      <c r="DL24" s="73" t="n">
        <f aca="false">DL7/DK7-1</f>
        <v>0.00091210613598669</v>
      </c>
      <c r="DM24" s="73" t="n">
        <f aca="false">DM7/DL7-1</f>
        <v>-0.00198823626874323</v>
      </c>
      <c r="DN24" s="73" t="n">
        <f aca="false">DN7/DM7-1</f>
        <v>0.000830082178135516</v>
      </c>
      <c r="DO24" s="73" t="n">
        <f aca="false">DO7/DN7-1</f>
        <v>-0.000580575599236854</v>
      </c>
      <c r="DP24" s="73" t="n">
        <f aca="false">DP7/DO7-1</f>
        <v>-0.000331950207468901</v>
      </c>
      <c r="DQ24" s="73" t="n">
        <f aca="false">DQ7/DP7-1</f>
        <v>0.00514693674248723</v>
      </c>
      <c r="DR24" s="73" t="n">
        <f aca="false">DR7/DQ7-1</f>
        <v>0.019160885365048</v>
      </c>
      <c r="DS24" s="73" t="n">
        <f aca="false">DS7/DR7-1</f>
        <v>-0.000243111831442433</v>
      </c>
      <c r="DT24" s="73" t="n">
        <f aca="false">DT7/DS7-1</f>
        <v>-0.000810569830591024</v>
      </c>
      <c r="DU24" s="73" t="n">
        <f aca="false">DU7/DT7-1</f>
        <v>0.000243368216110929</v>
      </c>
      <c r="DV24" s="72" t="n">
        <f aca="false">DV7/DU7-1</f>
        <v>0.0140308191403082</v>
      </c>
      <c r="DW24" s="73" t="n">
        <f aca="false">DW7/DV7-1</f>
        <v>-0.000500951808436012</v>
      </c>
      <c r="DX24" s="73" t="n">
        <f aca="false">DX7/DW7-1</f>
        <v>-0.00150360866078592</v>
      </c>
      <c r="DY24" s="73" t="n">
        <f aca="false">DY7/DX7-1</f>
        <v>-0.00200783053910247</v>
      </c>
      <c r="DZ24" s="73" t="n">
        <f aca="false">DZ7/DY7-1</f>
        <v>-0.00100593501659785</v>
      </c>
      <c r="EA24" s="73" t="n">
        <f aca="false">EA7/DZ7-1</f>
        <v>0.000100694794079148</v>
      </c>
      <c r="EB24" s="73" t="n">
        <f aca="false">EB7/EA7-1</f>
        <v>0.000906161900926295</v>
      </c>
      <c r="EC24" s="73" t="n">
        <f aca="false">EC7/EB7-1</f>
        <v>0.00301780504979376</v>
      </c>
      <c r="ED24" s="73" t="n">
        <f aca="false">ED7/EC7-1</f>
        <v>0.0111322836225052</v>
      </c>
      <c r="EE24" s="73" t="n">
        <f aca="false">EE7/ED7-1</f>
        <v>-0.000694306685181445</v>
      </c>
      <c r="EF24" s="73" t="n">
        <f aca="false">EF7/EE7-1</f>
        <v>0.00109181141439207</v>
      </c>
      <c r="EG24" s="73" t="n">
        <f aca="false">EG7/EF7-1</f>
        <v>0.00356930398572275</v>
      </c>
      <c r="EH24" s="72" t="n">
        <f aca="false">EH7/EG7-1</f>
        <v>0.00869393400513729</v>
      </c>
      <c r="EI24" s="73" t="n">
        <f aca="false">EI7/EH7-1</f>
        <v>0.0067580803134184</v>
      </c>
      <c r="EJ24" s="73" t="n">
        <f aca="false">EJ7/EI7-1</f>
        <v>0.00963128709018379</v>
      </c>
      <c r="EK24" s="73" t="n">
        <f aca="false">EK7/EJ7-1</f>
        <v>0.00819040277510119</v>
      </c>
      <c r="EL24" s="73" t="n">
        <f aca="false">EL7/EK7-1</f>
        <v>0.0102265124725223</v>
      </c>
      <c r="EM24" s="73" t="n">
        <f aca="false">EM7/EL7-1</f>
        <v>0.00264900662251666</v>
      </c>
      <c r="EN24" s="74" t="n">
        <f aca="false">EN7/EM7-1</f>
        <v>0.0216078505378372</v>
      </c>
      <c r="EO24" s="74" t="n">
        <f aca="false">EO7/EN7-1</f>
        <v>0.00157014870231831</v>
      </c>
      <c r="EP24" s="74" t="n">
        <f aca="false">EP7/EO7-1</f>
        <v>0.015400221320546</v>
      </c>
      <c r="EQ24" s="73" t="n">
        <f aca="false">EQ7/EP7-1</f>
        <v>0.00735628008355294</v>
      </c>
      <c r="ER24" s="74" t="n">
        <f aca="false">ER7/EQ7-1</f>
        <v>0.0104579877389108</v>
      </c>
      <c r="ES24" s="73" t="n">
        <f aca="false">ES7/ER7-1</f>
        <v>-0.00026766595289085</v>
      </c>
      <c r="ET24" s="72" t="n">
        <f aca="false">ET7/ES7-1</f>
        <v>0.0199910754127624</v>
      </c>
      <c r="EU24" s="73" t="n">
        <f aca="false">EU7/ET7-1</f>
        <v>0.00201242453407979</v>
      </c>
      <c r="EV24" s="73" t="n">
        <f aca="false">EV7/EU7-1</f>
        <v>0.00873209919664686</v>
      </c>
      <c r="EW24" s="73" t="n">
        <f aca="false">EW7/EV7-1</f>
        <v>0.0087430747922439</v>
      </c>
      <c r="EX24" s="73" t="n">
        <f aca="false">EX7/EW7-1</f>
        <v>0.00403329614691494</v>
      </c>
      <c r="EY24" s="73" t="n">
        <f aca="false">EY7/EX7-1</f>
        <v>-0.00264957264957266</v>
      </c>
      <c r="EZ24" s="73" t="n">
        <f aca="false">EZ7/EY7-1</f>
        <v>-0.0129402690890392</v>
      </c>
      <c r="FA24" s="73" t="n">
        <f aca="false">FA7/EZ7-1</f>
        <v>-0.00260461885744068</v>
      </c>
      <c r="FB24" s="73" t="n">
        <f aca="false">FB7/FA7-1</f>
        <v>0.0124477715877438</v>
      </c>
      <c r="FC24" s="73" t="n">
        <f aca="false">FC7/FB7-1</f>
        <v>0.00515862780500376</v>
      </c>
      <c r="FD24" s="73" t="n">
        <f aca="false">FD7/FC7-1</f>
        <v>-8.55358823025343E-005</v>
      </c>
      <c r="FE24" s="73" t="n">
        <f aca="false">FE7/FD7-1</f>
        <v>-0.000513259195893956</v>
      </c>
      <c r="FF24" s="72" t="n">
        <f aca="false">FF7/FE7-1</f>
        <v>0.0112119137281752</v>
      </c>
      <c r="FG24" s="73" t="n">
        <f aca="false">FG7/FF7-1</f>
        <v>0.00203131612357166</v>
      </c>
      <c r="FH24" s="73" t="n">
        <f aca="false">FH7/FG7-1</f>
        <v>-0.000675732747698277</v>
      </c>
      <c r="FI24" s="73" t="n">
        <f aca="false">FI7/FH7-1</f>
        <v>0.000845237089003526</v>
      </c>
      <c r="FJ24" s="73" t="n">
        <f aca="false">FJ7/FI7-1</f>
        <v>-0.00168904653323199</v>
      </c>
      <c r="FK24" s="73" t="n">
        <f aca="false">FK7/FJ7-1</f>
        <v>-0.00313002284070718</v>
      </c>
      <c r="FL24" s="74" t="n">
        <f aca="false">FL7/FK7-1</f>
        <v>-0.0023761031907672</v>
      </c>
      <c r="FM24" s="74" t="n">
        <f aca="false">FM7/FL7-1</f>
        <v>0.00102075535896562</v>
      </c>
      <c r="FN24" s="74" t="n">
        <f aca="false">FN7/FM7-1</f>
        <v>0.017080217539089</v>
      </c>
      <c r="FO24" s="73" t="n">
        <f aca="false">FO7/FN7-1</f>
        <v>-0.0002506475060573</v>
      </c>
      <c r="FP24" s="74" t="n">
        <f aca="false">FP7/FO7-1</f>
        <v>0.00284138392110989</v>
      </c>
      <c r="FQ24" s="73" t="n">
        <f aca="false">FQ7/FP7-1</f>
        <v>0.000250000000000084</v>
      </c>
      <c r="FR24" s="72" t="n">
        <f aca="false">FR7/FQ7-1</f>
        <v>0.0171623760726485</v>
      </c>
      <c r="FS24" s="73" t="n">
        <f aca="false">FS7/FR7-1</f>
        <v>0.00114669506102061</v>
      </c>
      <c r="FT24" s="73" t="n">
        <f aca="false">FT7/FS7-1</f>
        <v>0.00294526711936505</v>
      </c>
      <c r="FU24" s="73" t="n">
        <f aca="false">FU7/FT7-1</f>
        <v>0.00897299942899088</v>
      </c>
      <c r="FV24" s="73" t="n">
        <f aca="false">FV7/FU7-1</f>
        <v>0.00177864014875895</v>
      </c>
      <c r="FW24" s="73" t="n">
        <f aca="false">FW7/FV7-1</f>
        <v>0.000242111209749041</v>
      </c>
      <c r="FX24" s="74" t="n">
        <f aca="false">FX7/FW7-1</f>
        <v>-0.000887526222365653</v>
      </c>
      <c r="FY24" s="74" t="n">
        <f aca="false">FY7/FX7-1</f>
        <v>-0.00274569974965677</v>
      </c>
      <c r="FZ24" s="74" t="n">
        <f aca="false">FZ7/FY7-1</f>
        <v>0.00526358409587835</v>
      </c>
      <c r="GA24" s="73" t="n">
        <f aca="false">GA7/FZ7-1</f>
        <v>-0.00193330111164813</v>
      </c>
      <c r="GB24" s="74" t="n">
        <f aca="false">GB7/GA7-1</f>
        <v>-0.000484261501210725</v>
      </c>
      <c r="GC24" s="73" t="n">
        <f aca="false">GC7/GB7-1</f>
        <v>0.00153423772609806</v>
      </c>
      <c r="GD24" s="73" t="n">
        <f aca="false">GD7/GC7-1</f>
        <v>0.0171732645327742</v>
      </c>
      <c r="GE24" s="73" t="n">
        <f aca="false">GE7/GD7-1</f>
        <v>0.00206087507926456</v>
      </c>
      <c r="GF24" s="73" t="n">
        <f aca="false">GF7/GE7-1</f>
        <v>0.00355956336022789</v>
      </c>
      <c r="GG24" s="73" t="n">
        <f aca="false">GG7/GF7-1</f>
        <v>-0.00126113344368262</v>
      </c>
      <c r="GH24" s="73" t="n">
        <f aca="false">GH7/GG7-1</f>
        <v>-0.00126272590955723</v>
      </c>
      <c r="GI24" s="73" t="n">
        <f aca="false">GI7/GH7-1</f>
        <v>-0.000632161201106318</v>
      </c>
      <c r="GJ24" s="73" t="n">
        <f aca="false">GJ7/GI7-1</f>
        <v>-0.00173954297461842</v>
      </c>
      <c r="GK24" s="75" t="n">
        <f aca="false">GK7/GJ7-1</f>
        <v>-0.000396039603960396</v>
      </c>
      <c r="GL24" s="73" t="n">
        <f aca="false">GL7/GK7-1</f>
        <v>-1</v>
      </c>
      <c r="GM24" s="73" t="e">
        <f aca="false">GM7/GL7-1</f>
        <v>#DIV/0!</v>
      </c>
      <c r="GN24" s="73" t="e">
        <f aca="false">GN7/GM7-1</f>
        <v>#DIV/0!</v>
      </c>
      <c r="GO24" s="73" t="e">
        <f aca="false">GO7/GN7-1</f>
        <v>#DIV/0!</v>
      </c>
    </row>
    <row r="25" customFormat="false" ht="16.5" hidden="false" customHeight="true" outlineLevel="0" collapsed="false">
      <c r="B25" s="27"/>
      <c r="C25" s="36"/>
      <c r="D25" s="71" t="s">
        <v>7</v>
      </c>
      <c r="E25" s="71"/>
      <c r="F25" s="72"/>
      <c r="G25" s="73" t="n">
        <f aca="false">G8/F8-1</f>
        <v>0.000513241634161332</v>
      </c>
      <c r="H25" s="73" t="n">
        <f aca="false">H8/G8-1</f>
        <v>0.000820765363701792</v>
      </c>
      <c r="I25" s="73" t="n">
        <f aca="false">I8/H8-1</f>
        <v>0.00871348026653007</v>
      </c>
      <c r="J25" s="73" t="n">
        <f aca="false">J8/I8-1</f>
        <v>0.0110772357723576</v>
      </c>
      <c r="K25" s="73" t="n">
        <f aca="false">K8/J8-1</f>
        <v>0.00211076490099527</v>
      </c>
      <c r="L25" s="74" t="n">
        <f aca="false">L8/K8-1</f>
        <v>-0.000401203610832734</v>
      </c>
      <c r="M25" s="74" t="n">
        <f aca="false">M8/L8-1</f>
        <v>-0.00290989363837035</v>
      </c>
      <c r="N25" s="74" t="n">
        <f aca="false">N8/M8-1</f>
        <v>0.0292844923014994</v>
      </c>
      <c r="O25" s="73" t="n">
        <f aca="false">O8/N8-1</f>
        <v>0.00215095815408661</v>
      </c>
      <c r="P25" s="74" t="n">
        <f aca="false">P8/O8-1</f>
        <v>0.0031219512195122</v>
      </c>
      <c r="Q25" s="73" t="n">
        <f aca="false">Q8/P8-1</f>
        <v>0.00496012448939887</v>
      </c>
      <c r="R25" s="72" t="n">
        <f aca="false">R8/Q8-1</f>
        <v>0.0293235265653731</v>
      </c>
      <c r="S25" s="73" t="n">
        <f aca="false">S8/R8-1</f>
        <v>0.00601729973674314</v>
      </c>
      <c r="T25" s="73" t="n">
        <f aca="false">T8/S8-1</f>
        <v>0.00308411214953286</v>
      </c>
      <c r="U25" s="73" t="n">
        <f aca="false">U8/T8-1</f>
        <v>-0.000838535358240966</v>
      </c>
      <c r="V25" s="73" t="n">
        <f aca="false">V8/U8-1</f>
        <v>-0.000652741514360233</v>
      </c>
      <c r="W25" s="73" t="n">
        <f aca="false">W8/V8-1</f>
        <v>-0.00345245871046007</v>
      </c>
      <c r="X25" s="74" t="n">
        <f aca="false">X8/W8-1</f>
        <v>0.00168539325842687</v>
      </c>
      <c r="Y25" s="74" t="n">
        <f aca="false">Y8/X8-1</f>
        <v>-0.000654327911759234</v>
      </c>
      <c r="Z25" s="74" t="n">
        <f aca="false">Z8/Y8-1</f>
        <v>0.0216069591244974</v>
      </c>
      <c r="AA25" s="73" t="n">
        <f aca="false">AA8/Z8-1</f>
        <v>-0.00320454129280334</v>
      </c>
      <c r="AB25" s="74" t="n">
        <f aca="false">AB8/AA8-1</f>
        <v>-0.00459263341600069</v>
      </c>
      <c r="AC25" s="73" t="n">
        <f aca="false">AC8/AB8-1</f>
        <v>0.000553658761649922</v>
      </c>
      <c r="AD25" s="72" t="n">
        <f aca="false">AD8/AC8-1</f>
        <v>0.0251775338928339</v>
      </c>
      <c r="AE25" s="73" t="n">
        <f aca="false">AE8/AD8-1</f>
        <v>-0.000539762504498165</v>
      </c>
      <c r="AF25" s="73" t="n">
        <f aca="false">AF8/AE8-1</f>
        <v>-0.00099009900990088</v>
      </c>
      <c r="AG25" s="73" t="n">
        <f aca="false">AG8/AF8-1</f>
        <v>-0.00612667807910616</v>
      </c>
      <c r="AH25" s="73" t="n">
        <f aca="false">AH8/AG8-1</f>
        <v>-0.000181307225092797</v>
      </c>
      <c r="AI25" s="73" t="n">
        <f aca="false">AI8/AH8-1</f>
        <v>-0.00806963459969168</v>
      </c>
      <c r="AJ25" s="74" t="n">
        <f aca="false">AJ8/AI8-1</f>
        <v>-0.00648994515539325</v>
      </c>
      <c r="AK25" s="74" t="n">
        <f aca="false">AK8/AJ8-1</f>
        <v>-0.0035881865857027</v>
      </c>
      <c r="AL25" s="74" t="n">
        <f aca="false">AL8/AK8-1</f>
        <v>0.0357340720221608</v>
      </c>
      <c r="AM25" s="73" t="n">
        <f aca="false">AM8/AL8-1</f>
        <v>-0.00356601586877081</v>
      </c>
      <c r="AN25" s="74" t="n">
        <f aca="false">AN8/AM8-1</f>
        <v>-0.00205779726223487</v>
      </c>
      <c r="AO25" s="73" t="n">
        <f aca="false">AO8/AN8-1</f>
        <v>-0.00179307871615575</v>
      </c>
      <c r="AP25" s="72" t="n">
        <f aca="false">AP8/AO8-1</f>
        <v>0.00314352433985987</v>
      </c>
      <c r="AQ25" s="73" t="n">
        <f aca="false">AQ8/AP8-1</f>
        <v>0.00071626824245663</v>
      </c>
      <c r="AR25" s="73" t="n">
        <f aca="false">AR8/AQ8-1</f>
        <v>-0.00125257224657771</v>
      </c>
      <c r="AS25" s="73" t="n">
        <f aca="false">AS8/AR8-1</f>
        <v>-0.00125414315148231</v>
      </c>
      <c r="AT25" s="73" t="n">
        <f aca="false">AT8/AS8-1</f>
        <v>-0.00448470714862315</v>
      </c>
      <c r="AU25" s="73" t="n">
        <f aca="false">AU8/AT8-1</f>
        <v>-0.000900982070456968</v>
      </c>
      <c r="AV25" s="74" t="n">
        <f aca="false">AV8/AU8-1</f>
        <v>-0.00144287131391452</v>
      </c>
      <c r="AW25" s="74" t="n">
        <f aca="false">AW8/AV8-1</f>
        <v>-9.03097624852522E-005</v>
      </c>
      <c r="AX25" s="74" t="n">
        <f aca="false">AX8/AW8-1</f>
        <v>0.0334176300578035</v>
      </c>
      <c r="AY25" s="73" t="n">
        <f aca="false">AY8/AX8-1</f>
        <v>-0.00227233001223559</v>
      </c>
      <c r="AZ25" s="74" t="n">
        <f aca="false">AZ8/AY8-1</f>
        <v>-0.00271548703573943</v>
      </c>
      <c r="BA25" s="73" t="n">
        <f aca="false">BA8/AZ8-1</f>
        <v>-0.00184453227931469</v>
      </c>
      <c r="BB25" s="72" t="n">
        <f aca="false">BB8/BA8-1</f>
        <v>0.0163674762407604</v>
      </c>
      <c r="BC25" s="73" t="n">
        <f aca="false">BC8/BB8-1</f>
        <v>0.000346320346320539</v>
      </c>
      <c r="BD25" s="73" t="n">
        <f aca="false">BD8/BC8-1</f>
        <v>-0.00363510472563622</v>
      </c>
      <c r="BE25" s="73" t="n">
        <f aca="false">BE8/BD8-1</f>
        <v>-0.00251911049339804</v>
      </c>
      <c r="BF25" s="73" t="n">
        <f aca="false">BF8/BE8-1</f>
        <v>0.000174170512932115</v>
      </c>
      <c r="BG25" s="73" t="n">
        <f aca="false">BG8/BF8-1</f>
        <v>-0.000870700914236133</v>
      </c>
      <c r="BH25" s="74" t="n">
        <f aca="false">BH8/BG8-1</f>
        <v>-0.00244008714596944</v>
      </c>
      <c r="BI25" s="74" t="n">
        <f aca="false">BI8/BH8-1</f>
        <v>-0.00139774613435861</v>
      </c>
      <c r="BJ25" s="74" t="n">
        <f aca="false">BJ8/BI8-1</f>
        <v>0.0190709474236725</v>
      </c>
      <c r="BK25" s="73" t="n">
        <f aca="false">BK8/BJ8-1</f>
        <v>-0.00103013134174612</v>
      </c>
      <c r="BL25" s="74" t="n">
        <f aca="false">BL8/BK8-1</f>
        <v>0.00060152960384996</v>
      </c>
      <c r="BM25" s="73" t="n">
        <f aca="false">BM8/BL8-1</f>
        <v>-0.00137409824802481</v>
      </c>
      <c r="BN25" s="72" t="n">
        <f aca="false">BN8/BM8-1</f>
        <v>0.00214138286893717</v>
      </c>
      <c r="BO25" s="73" t="n">
        <f aca="false">BO8/BN8-1</f>
        <v>-0.00269353551476448</v>
      </c>
      <c r="BP25" s="73" t="n">
        <f aca="false">BP8/BO8-1</f>
        <v>-0.00150045013504052</v>
      </c>
      <c r="BQ25" s="73" t="n">
        <f aca="false">BQ8/BP8-1</f>
        <v>-0.000100180324584143</v>
      </c>
      <c r="BR25" s="73" t="n">
        <f aca="false">BR8/BQ8-1</f>
        <v>-0.000601142170123303</v>
      </c>
      <c r="BS25" s="73" t="n">
        <f aca="false">BS8/BR8-1</f>
        <v>-0.000902255639097738</v>
      </c>
      <c r="BT25" s="74" t="n">
        <f aca="false">BT8/BS8-1</f>
        <v>-0.00190648203893251</v>
      </c>
      <c r="BU25" s="74" t="n">
        <f aca="false">BU8/BT8-1</f>
        <v>-0.00261385342314269</v>
      </c>
      <c r="BV25" s="74" t="n">
        <f aca="false">BV8/BU8-1</f>
        <v>0.0180425360346741</v>
      </c>
      <c r="BW25" s="73" t="n">
        <f aca="false">BW8/BV8-1</f>
        <v>-0.00326732673267327</v>
      </c>
      <c r="BX25" s="74" t="n">
        <f aca="false">BX8/BW8-1</f>
        <v>-0.00476805403794578</v>
      </c>
      <c r="BY25" s="73" t="n">
        <f aca="false">BY8/BX8-1</f>
        <v>9.98103603153666E-005</v>
      </c>
      <c r="BZ25" s="72" t="n">
        <f aca="false">BZ8/BY8-1</f>
        <v>0.0249500998003993</v>
      </c>
      <c r="CA25" s="73" t="n">
        <f aca="false">CA8/BZ8-1</f>
        <v>0.000876338851022451</v>
      </c>
      <c r="CB25" s="73" t="n">
        <f aca="false">CB8/CA8-1</f>
        <v>0.000681000097285667</v>
      </c>
      <c r="CC25" s="73" t="n">
        <f aca="false">CC8/CB8-1</f>
        <v>0.00174995139023926</v>
      </c>
      <c r="CD25" s="73" t="n">
        <f aca="false">CD8/CC8-1</f>
        <v>0.00174689440993792</v>
      </c>
      <c r="CE25" s="73" t="n">
        <f aca="false">CE8/CD8-1</f>
        <v>0.000775043596202174</v>
      </c>
      <c r="CF25" s="73" t="n">
        <f aca="false">CF8/CE8-1</f>
        <v>-0.000677637947725018</v>
      </c>
      <c r="CG25" s="73" t="n">
        <f aca="false">CG8/CF8-1</f>
        <v>-0.0011624527753562</v>
      </c>
      <c r="CH25" s="73" t="n">
        <f aca="false">CH8/CG8-1</f>
        <v>0.0237610319076715</v>
      </c>
      <c r="CI25" s="73" t="n">
        <f aca="false">CI8/CH8-1</f>
        <v>0.000189465706706971</v>
      </c>
      <c r="CJ25" s="73" t="n">
        <f aca="false">CJ8/CI8-1</f>
        <v>0.00596703921197195</v>
      </c>
      <c r="CK25" s="73" t="n">
        <f aca="false">CK8/CJ8-1</f>
        <v>0.00320120515958955</v>
      </c>
      <c r="CL25" s="72" t="n">
        <f aca="false">CL8/CK8-1</f>
        <v>0.0236508681370249</v>
      </c>
      <c r="CM25" s="73" t="n">
        <f aca="false">CM8/CL8-1</f>
        <v>0.00275052718437707</v>
      </c>
      <c r="CN25" s="73" t="n">
        <f aca="false">CN8/CM8-1</f>
        <v>-0.000365731004845937</v>
      </c>
      <c r="CO25" s="73" t="n">
        <f aca="false">CO8/CN8-1</f>
        <v>-0.00329278331656457</v>
      </c>
      <c r="CP25" s="73" t="n">
        <f aca="false">CP8/CO8-1</f>
        <v>-0.00293658805175734</v>
      </c>
      <c r="CQ25" s="73" t="n">
        <f aca="false">CQ8/CP8-1</f>
        <v>-0.00147261849976998</v>
      </c>
      <c r="CR25" s="73" t="n">
        <f aca="false">CR8/CQ8-1</f>
        <v>-0.000553046363720111</v>
      </c>
      <c r="CS25" s="73" t="n">
        <f aca="false">CS8/CR8-1</f>
        <v>0.00249008576962084</v>
      </c>
      <c r="CT25" s="73" t="n">
        <f aca="false">CT8/CS8-1</f>
        <v>0.0263109475620975</v>
      </c>
      <c r="CU25" s="73" t="n">
        <f aca="false">CU8/CT8-1</f>
        <v>0.00215130871280023</v>
      </c>
      <c r="CV25" s="73" t="n">
        <f aca="false">CV8/CU8-1</f>
        <v>-0.000447227191413102</v>
      </c>
      <c r="CW25" s="73" t="n">
        <f aca="false">CW8/CV8-1</f>
        <v>-0.000984340044742682</v>
      </c>
      <c r="CX25" s="72" t="n">
        <f aca="false">CX8/CW8-1</f>
        <v>0.0293801504836977</v>
      </c>
      <c r="CY25" s="73" t="n">
        <f aca="false">CY8/CX8-1</f>
        <v>0.00069613644274269</v>
      </c>
      <c r="CZ25" s="73" t="n">
        <f aca="false">CZ8/CY8-1</f>
        <v>-0.00113043478260866</v>
      </c>
      <c r="DA25" s="73" t="n">
        <f aca="false">DA8/CZ8-1</f>
        <v>-0.000435274658309504</v>
      </c>
      <c r="DB25" s="73" t="n">
        <f aca="false">DB8/DA8-1</f>
        <v>-0.000522557045810723</v>
      </c>
      <c r="DC25" s="73" t="n">
        <f aca="false">DC8/DB8-1</f>
        <v>0.0012199372603694</v>
      </c>
      <c r="DD25" s="73" t="n">
        <f aca="false">DD8/DC8-1</f>
        <v>-0.00113141862489119</v>
      </c>
      <c r="DE25" s="73" t="n">
        <f aca="false">DE8/DD8-1</f>
        <v>-0.000697046266445844</v>
      </c>
      <c r="DF25" s="73" t="n">
        <f aca="false">DF8/DE8-1</f>
        <v>0.0381027116575117</v>
      </c>
      <c r="DG25" s="73" t="n">
        <f aca="false">DG8/DF8-1</f>
        <v>0.00083991264908434</v>
      </c>
      <c r="DH25" s="73" t="n">
        <f aca="false">DH8/DG8-1</f>
        <v>-0.00159449479691165</v>
      </c>
      <c r="DI25" s="73" t="n">
        <f aca="false">DI8/DH8-1</f>
        <v>-0.0010927124485165</v>
      </c>
      <c r="DJ25" s="72" t="n">
        <f aca="false">DJ8/DI8-1</f>
        <v>0.018175698418041</v>
      </c>
      <c r="DK25" s="73" t="n">
        <f aca="false">DK8/DJ8-1</f>
        <v>-0.000165289256198187</v>
      </c>
      <c r="DL25" s="73" t="n">
        <f aca="false">DL8/DK8-1</f>
        <v>0.0013225326500248</v>
      </c>
      <c r="DM25" s="73" t="n">
        <f aca="false">DM8/DL8-1</f>
        <v>-0.00198117880138682</v>
      </c>
      <c r="DN25" s="73" t="n">
        <f aca="false">DN8/DM8-1</f>
        <v>0.000909842845326692</v>
      </c>
      <c r="DO25" s="73" t="n">
        <f aca="false">DO8/DN8-1</f>
        <v>-0.000330551194116291</v>
      </c>
      <c r="DP25" s="73" t="n">
        <f aca="false">DP8/DO8-1</f>
        <v>-0.000247995370752929</v>
      </c>
      <c r="DQ25" s="73" t="n">
        <f aca="false">DQ8/DP8-1</f>
        <v>0.00553993715892176</v>
      </c>
      <c r="DR25" s="73" t="n">
        <f aca="false">DR8/DQ8-1</f>
        <v>0.0189951484252939</v>
      </c>
      <c r="DS25" s="73" t="n">
        <f aca="false">DS8/DR8-1</f>
        <v>-0.000968366688186118</v>
      </c>
      <c r="DT25" s="73" t="n">
        <f aca="false">DT8/DS8-1</f>
        <v>-0.00145395799676895</v>
      </c>
      <c r="DU25" s="73" t="n">
        <f aca="false">DU8/DT8-1</f>
        <v>0.000242679178126481</v>
      </c>
      <c r="DV25" s="72" t="n">
        <f aca="false">DV8/DU8-1</f>
        <v>0.0135867367569753</v>
      </c>
      <c r="DW25" s="73" t="n">
        <f aca="false">DW8/DV8-1</f>
        <v>-0.000703093611892358</v>
      </c>
      <c r="DX25" s="73" t="n">
        <f aca="false">DX8/DW8-1</f>
        <v>-0.00281435320132672</v>
      </c>
      <c r="DY25" s="73" t="n">
        <f aca="false">DY8/DX8-1</f>
        <v>-0.00141114806975107</v>
      </c>
      <c r="DZ25" s="73" t="n">
        <f aca="false">DZ8/DY8-1</f>
        <v>-0.000403754920763055</v>
      </c>
      <c r="EA25" s="73" t="n">
        <f aca="false">EA8/DZ8-1</f>
        <v>0.000706856508128739</v>
      </c>
      <c r="EB25" s="73" t="n">
        <f aca="false">EB8/EA8-1</f>
        <v>0.00272452068617568</v>
      </c>
      <c r="EC25" s="73" t="n">
        <f aca="false">EC8/EB8-1</f>
        <v>0.00322028781322326</v>
      </c>
      <c r="ED25" s="73" t="n">
        <f aca="false">ED8/EC8-1</f>
        <v>0.0156485103821848</v>
      </c>
      <c r="EE25" s="73" t="n">
        <f aca="false">EE8/ED8-1</f>
        <v>-0.000987654320987574</v>
      </c>
      <c r="EF25" s="73" t="n">
        <f aca="false">EF8/EE8-1</f>
        <v>0.00138408304498272</v>
      </c>
      <c r="EG25" s="73" t="n">
        <f aca="false">EG8/EF8-1</f>
        <v>0.0048375950241879</v>
      </c>
      <c r="EH25" s="72" t="n">
        <f aca="false">EH8/EG8-1</f>
        <v>0.00501080762428763</v>
      </c>
      <c r="EI25" s="73" t="n">
        <f aca="false">EI8/EH8-1</f>
        <v>0.00723433375696536</v>
      </c>
      <c r="EJ25" s="73" t="n">
        <f aca="false">EJ8/EI8-1</f>
        <v>0.0116470930796855</v>
      </c>
      <c r="EK25" s="73" t="n">
        <f aca="false">EK8/EJ8-1</f>
        <v>0.0104576417538136</v>
      </c>
      <c r="EL25" s="73" t="n">
        <f aca="false">EL8/EK8-1</f>
        <v>0.0136726167869352</v>
      </c>
      <c r="EM25" s="73" t="n">
        <f aca="false">EM8/EL8-1</f>
        <v>0.00580741850880462</v>
      </c>
      <c r="EN25" s="74" t="n">
        <f aca="false">EN8/EM8-1</f>
        <v>0.0113615198360961</v>
      </c>
      <c r="EO25" s="74" t="n">
        <f aca="false">EO8/EN8-1</f>
        <v>0.00230202578268868</v>
      </c>
      <c r="EP25" s="74" t="n">
        <f aca="false">EP8/EO8-1</f>
        <v>0.0193844740468534</v>
      </c>
      <c r="EQ25" s="73" t="n">
        <f aca="false">EQ8/EP8-1</f>
        <v>0.00820115356885376</v>
      </c>
      <c r="ER25" s="74" t="n">
        <f aca="false">ER8/EQ8-1</f>
        <v>0.0134978099579868</v>
      </c>
      <c r="ES25" s="73" t="n">
        <f aca="false">ES8/ER8-1</f>
        <v>-0.000970188745810563</v>
      </c>
      <c r="ET25" s="72" t="n">
        <f aca="false">ET8/ES8-1</f>
        <v>0.0217180188929109</v>
      </c>
      <c r="EU25" s="73" t="n">
        <f aca="false">EU8/ET8-1</f>
        <v>0.00302428065324456</v>
      </c>
      <c r="EV25" s="73" t="n">
        <f aca="false">EV8/EU8-1</f>
        <v>0.0118883528600964</v>
      </c>
      <c r="EW25" s="73" t="n">
        <f aca="false">EW8/EV8-1</f>
        <v>0.0128554401498382</v>
      </c>
      <c r="EX25" s="73" t="n">
        <f aca="false">EX8/EW8-1</f>
        <v>0.00588383626124234</v>
      </c>
      <c r="EY25" s="73" t="n">
        <f aca="false">EY8/EX8-1</f>
        <v>-0.00242333082643942</v>
      </c>
      <c r="EZ25" s="73" t="n">
        <f aca="false">EZ8/EY8-1</f>
        <v>-0.0190986764952253</v>
      </c>
      <c r="FA25" s="73" t="n">
        <f aca="false">FA8/EZ8-1</f>
        <v>-0.00384286934244227</v>
      </c>
      <c r="FB25" s="73" t="n">
        <f aca="false">FB8/FA8-1</f>
        <v>0.018259751393056</v>
      </c>
      <c r="FC25" s="73" t="n">
        <f aca="false">FC8/FB8-1</f>
        <v>0.00336757029803003</v>
      </c>
      <c r="FD25" s="73" t="n">
        <f aca="false">FD8/FC8-1</f>
        <v>-0.000419533478771661</v>
      </c>
      <c r="FE25" s="73" t="n">
        <f aca="false">FE8/FD8-1</f>
        <v>-0.00327373457567359</v>
      </c>
      <c r="FF25" s="72" t="n">
        <f aca="false">FF8/FE8-1</f>
        <v>0.0129695132221661</v>
      </c>
      <c r="FG25" s="73" t="n">
        <f aca="false">FG8/FF8-1</f>
        <v>0.00174592617226477</v>
      </c>
      <c r="FH25" s="73" t="n">
        <f aca="false">FH8/FG8-1</f>
        <v>-0.0005809610756079</v>
      </c>
      <c r="FI25" s="73" t="n">
        <f aca="false">FI8/FH8-1</f>
        <v>0.00249128051818626</v>
      </c>
      <c r="FJ25" s="73" t="n">
        <f aca="false">FJ8/FI8-1</f>
        <v>-0.00364479787939032</v>
      </c>
      <c r="FK25" s="73" t="n">
        <f aca="false">FK8/FJ8-1</f>
        <v>-0.00266045892916533</v>
      </c>
      <c r="FL25" s="74" t="n">
        <f aca="false">FL8/FK8-1</f>
        <v>-0.00283427809269743</v>
      </c>
      <c r="FM25" s="74" t="n">
        <f aca="false">FM8/FL8-1</f>
        <v>0.00142116702892503</v>
      </c>
      <c r="FN25" s="74" t="n">
        <f aca="false">FN8/FM8-1</f>
        <v>0.0224559646047249</v>
      </c>
      <c r="FO25" s="73" t="n">
        <f aca="false">FO8/FN8-1</f>
        <v>-0.00171456564337036</v>
      </c>
      <c r="FP25" s="74" t="n">
        <f aca="false">FP8/FO8-1</f>
        <v>-0.00163572421689706</v>
      </c>
      <c r="FQ25" s="73" t="n">
        <f aca="false">FQ8/FP8-1</f>
        <v>0.000573441468010305</v>
      </c>
      <c r="FR25" s="72" t="n">
        <f aca="false">FR8/FQ8-1</f>
        <v>0.0053217619125594</v>
      </c>
      <c r="FS25" s="73" t="n">
        <f aca="false">FS8/FR8-1</f>
        <v>0.00130303770665363</v>
      </c>
      <c r="FT25" s="73" t="n">
        <f aca="false">FT8/FS8-1</f>
        <v>0.00333468889792599</v>
      </c>
      <c r="FU25" s="73" t="n">
        <f aca="false">FU8/FT8-1</f>
        <v>0.00672827496757455</v>
      </c>
      <c r="FV25" s="73" t="n">
        <f aca="false">FV8/FU8-1</f>
        <v>0.00539495933650058</v>
      </c>
      <c r="FW25" s="73" t="n">
        <f aca="false">FW8/FV8-1</f>
        <v>-0.00080089700464514</v>
      </c>
      <c r="FX25" s="74" t="n">
        <f aca="false">FX8/FW8-1</f>
        <v>-0.00184353959602435</v>
      </c>
      <c r="FY25" s="74" t="n">
        <f aca="false">FY8/FX8-1</f>
        <v>-0.00586204127519474</v>
      </c>
      <c r="FZ25" s="74" t="n">
        <f aca="false">FZ8/FY8-1</f>
        <v>0.00977382875605826</v>
      </c>
      <c r="GA25" s="73" t="n">
        <f aca="false">GA8/FZ8-1</f>
        <v>-0.00143988480921531</v>
      </c>
      <c r="GB25" s="74" t="n">
        <f aca="false">GB8/GA8-1</f>
        <v>-0.000961307378034126</v>
      </c>
      <c r="GC25" s="73" t="n">
        <f aca="false">GC8/GB8-1</f>
        <v>0.00176409269505262</v>
      </c>
      <c r="GD25" s="73" t="n">
        <f aca="false">GD8/GC8-1</f>
        <v>0.012567037541023</v>
      </c>
      <c r="GE25" s="73" t="n">
        <f aca="false">GE8/GD8-1</f>
        <v>0.00260869565217381</v>
      </c>
      <c r="GF25" s="73" t="n">
        <f aca="false">GF8/GE8-1</f>
        <v>0.00362690215248773</v>
      </c>
      <c r="GG25" s="73" t="n">
        <f aca="false">GG8/GF8-1</f>
        <v>-0.00290674836986415</v>
      </c>
      <c r="GH25" s="73" t="n">
        <f aca="false">GH8/GG8-1</f>
        <v>-0.00252127324298779</v>
      </c>
      <c r="GI25" s="73" t="n">
        <f aca="false">GI8/GH8-1</f>
        <v>0.000236966824644469</v>
      </c>
      <c r="GJ25" s="73" t="n">
        <f aca="false">GJ8/GI8-1</f>
        <v>-0.00126352365158333</v>
      </c>
      <c r="GK25" s="75" t="n">
        <f aca="false">GK8/GJ8-1</f>
        <v>-0.000395350676049677</v>
      </c>
      <c r="GL25" s="73" t="n">
        <f aca="false">GL8/GK8-1</f>
        <v>-1</v>
      </c>
      <c r="GM25" s="73" t="e">
        <f aca="false">GM8/GL8-1</f>
        <v>#DIV/0!</v>
      </c>
      <c r="GN25" s="73" t="e">
        <f aca="false">GN8/GM8-1</f>
        <v>#DIV/0!</v>
      </c>
      <c r="GO25" s="73" t="e">
        <f aca="false">GO8/GN8-1</f>
        <v>#DIV/0!</v>
      </c>
    </row>
    <row r="26" customFormat="false" ht="16.5" hidden="false" customHeight="true" outlineLevel="0" collapsed="false">
      <c r="B26" s="37"/>
      <c r="C26" s="65" t="s">
        <v>8</v>
      </c>
      <c r="D26" s="65"/>
      <c r="E26" s="65"/>
      <c r="F26" s="76"/>
      <c r="G26" s="69" t="n">
        <f aca="false">G9/F9-1</f>
        <v>-0.00152501016673456</v>
      </c>
      <c r="H26" s="69" t="n">
        <f aca="false">H9/G9-1</f>
        <v>0.00834945524895625</v>
      </c>
      <c r="I26" s="69" t="n">
        <f aca="false">I9/H9-1</f>
        <v>0.00585681106735314</v>
      </c>
      <c r="J26" s="69" t="n">
        <f aca="false">J9/I9-1</f>
        <v>-0.00281096275474357</v>
      </c>
      <c r="K26" s="69" t="n">
        <f aca="false">K9/J9-1</f>
        <v>-0.00281888653981666</v>
      </c>
      <c r="L26" s="68" t="n">
        <f aca="false">L9/K9-1</f>
        <v>-0.00363452801615327</v>
      </c>
      <c r="M26" s="68" t="n">
        <f aca="false">M9/L9-1</f>
        <v>0.000810619110345412</v>
      </c>
      <c r="N26" s="68" t="n">
        <f aca="false">N9/M9-1</f>
        <v>0.0267287637946745</v>
      </c>
      <c r="O26" s="69" t="n">
        <f aca="false">O9/N9-1</f>
        <v>0.00463465141504771</v>
      </c>
      <c r="P26" s="68" t="n">
        <f aca="false">P9/O9-1</f>
        <v>0.00598743619945052</v>
      </c>
      <c r="Q26" s="69" t="n">
        <f aca="false">Q9/P9-1</f>
        <v>0.00653722314372129</v>
      </c>
      <c r="R26" s="76" t="n">
        <f aca="false">R9/Q9-1</f>
        <v>0.0238464521132222</v>
      </c>
      <c r="S26" s="69" t="n">
        <f aca="false">S9/R9-1</f>
        <v>0.00407119863662175</v>
      </c>
      <c r="T26" s="69" t="n">
        <f aca="false">T9/S9-1</f>
        <v>0.00518623290900511</v>
      </c>
      <c r="U26" s="69" t="n">
        <f aca="false">U9/T9-1</f>
        <v>0.000750469043152124</v>
      </c>
      <c r="V26" s="69" t="n">
        <f aca="false">V9/U9-1</f>
        <v>0.000187476565429279</v>
      </c>
      <c r="W26" s="69" t="n">
        <f aca="false">W9/V9-1</f>
        <v>0.000187441424554624</v>
      </c>
      <c r="X26" s="68" t="n">
        <f aca="false">X9/W9-1</f>
        <v>0.0137743628185907</v>
      </c>
      <c r="Y26" s="68" t="n">
        <f aca="false">Y9/X9-1</f>
        <v>-0.00443663924577142</v>
      </c>
      <c r="Z26" s="68" t="n">
        <f aca="false">Z9/Y9-1</f>
        <v>0.0184755361619164</v>
      </c>
      <c r="AA26" s="69" t="n">
        <f aca="false">AA9/Z9-1</f>
        <v>-0.00701914311759333</v>
      </c>
      <c r="AB26" s="68" t="n">
        <f aca="false">AB9/AA9-1</f>
        <v>-0.00247865601762631</v>
      </c>
      <c r="AC26" s="69" t="n">
        <f aca="false">AC9/AB9-1</f>
        <v>-0.000552181115406003</v>
      </c>
      <c r="AD26" s="76" t="n">
        <f aca="false">AD9/AC9-1</f>
        <v>0.0194290976058933</v>
      </c>
      <c r="AE26" s="69" t="n">
        <f aca="false">AE9/AD9-1</f>
        <v>-0.00352271700840046</v>
      </c>
      <c r="AF26" s="69" t="n">
        <f aca="false">AF9/AE9-1</f>
        <v>0.000543872371283616</v>
      </c>
      <c r="AG26" s="69" t="n">
        <f aca="false">AG9/AF9-1</f>
        <v>-0.0206559159267984</v>
      </c>
      <c r="AH26" s="69" t="n">
        <f aca="false">AH9/AG9-1</f>
        <v>0.000370027752081503</v>
      </c>
      <c r="AI26" s="69" t="n">
        <f aca="false">AI9/AH9-1</f>
        <v>-0.00601072683558357</v>
      </c>
      <c r="AJ26" s="68" t="n">
        <f aca="false">AJ9/AI9-1</f>
        <v>-0.00734952088566376</v>
      </c>
      <c r="AK26" s="68" t="n">
        <f aca="false">AK9/AJ9-1</f>
        <v>-0.00178069353327071</v>
      </c>
      <c r="AL26" s="68" t="n">
        <f aca="false">AL9/AK9-1</f>
        <v>0.0324852126560886</v>
      </c>
      <c r="AM26" s="69" t="n">
        <f aca="false">AM9/AL9-1</f>
        <v>-0.00318268618714201</v>
      </c>
      <c r="AN26" s="68" t="n">
        <f aca="false">AN9/AM9-1</f>
        <v>-0.00474365991607373</v>
      </c>
      <c r="AO26" s="69" t="n">
        <f aca="false">AO9/AN9-1</f>
        <v>0</v>
      </c>
      <c r="AP26" s="76" t="n">
        <f aca="false">AP9/AO9-1</f>
        <v>0.00999083409715862</v>
      </c>
      <c r="AQ26" s="69" t="n">
        <f aca="false">AQ9/AP9-1</f>
        <v>0.00326708412741628</v>
      </c>
      <c r="AR26" s="69" t="n">
        <f aca="false">AR9/AQ9-1</f>
        <v>-0.00633197648123018</v>
      </c>
      <c r="AS26" s="69" t="n">
        <f aca="false">AS9/AR9-1</f>
        <v>-0.000182066454255891</v>
      </c>
      <c r="AT26" s="69" t="n">
        <f aca="false">AT9/AS9-1</f>
        <v>-0.00464354001638889</v>
      </c>
      <c r="AU26" s="69" t="n">
        <f aca="false">AU9/AT9-1</f>
        <v>0.000274423710208582</v>
      </c>
      <c r="AV26" s="68" t="n">
        <f aca="false">AV9/AU9-1</f>
        <v>0.00228623685413809</v>
      </c>
      <c r="AW26" s="68" t="n">
        <f aca="false">AW9/AV9-1</f>
        <v>0.000638686131386956</v>
      </c>
      <c r="AX26" s="68" t="n">
        <f aca="false">AX9/AW9-1</f>
        <v>0.029725540257135</v>
      </c>
      <c r="AY26" s="69" t="n">
        <f aca="false">AY9/AX9-1</f>
        <v>-0.00115115558310486</v>
      </c>
      <c r="AZ26" s="68" t="n">
        <f aca="false">AZ9/AY9-1</f>
        <v>-0.0023936170212765</v>
      </c>
      <c r="BA26" s="69" t="n">
        <f aca="false">BA9/AZ9-1</f>
        <v>0.00106638229805389</v>
      </c>
      <c r="BB26" s="76" t="n">
        <f aca="false">BB9/BA9-1</f>
        <v>0.00727918331114053</v>
      </c>
      <c r="BC26" s="69" t="n">
        <f aca="false">BC9/BB9-1</f>
        <v>0.000528774125319709</v>
      </c>
      <c r="BD26" s="69" t="n">
        <f aca="false">BD9/BC9-1</f>
        <v>-0.00343521536157831</v>
      </c>
      <c r="BE26" s="69" t="n">
        <f aca="false">BE9/BD9-1</f>
        <v>-0.00238642389959332</v>
      </c>
      <c r="BF26" s="69" t="n">
        <f aca="false">BF9/BE9-1</f>
        <v>-0.000265792504651419</v>
      </c>
      <c r="BG26" s="69" t="n">
        <f aca="false">BG9/BF9-1</f>
        <v>-0.0024813895781638</v>
      </c>
      <c r="BH26" s="68" t="n">
        <f aca="false">BH9/BG9-1</f>
        <v>-0.000888415067519688</v>
      </c>
      <c r="BI26" s="68" t="n">
        <f aca="false">BI9/BH9-1</f>
        <v>0.000711364040547835</v>
      </c>
      <c r="BJ26" s="68" t="n">
        <f aca="false">BJ9/BI9-1</f>
        <v>0.0262129020792605</v>
      </c>
      <c r="BK26" s="69" t="n">
        <f aca="false">BK9/BJ9-1</f>
        <v>-0.00389644125032451</v>
      </c>
      <c r="BL26" s="68" t="n">
        <f aca="false">BL9/BK9-1</f>
        <v>-0.0012169680111267</v>
      </c>
      <c r="BM26" s="69" t="n">
        <f aca="false">BM9/BL9-1</f>
        <v>-0.00400348128807659</v>
      </c>
      <c r="BN26" s="76" t="n">
        <f aca="false">BN9/BM9-1</f>
        <v>0.0110848566934638</v>
      </c>
      <c r="BO26" s="69" t="n">
        <f aca="false">BO9/BN9-1</f>
        <v>-0.00565869155167298</v>
      </c>
      <c r="BP26" s="69" t="n">
        <f aca="false">BP9/BO9-1</f>
        <v>-0.00109824281150173</v>
      </c>
      <c r="BQ26" s="69" t="n">
        <f aca="false">BQ9/BP9-1</f>
        <v>0.00609695152423795</v>
      </c>
      <c r="BR26" s="69" t="n">
        <f aca="false">BR9/BQ9-1</f>
        <v>-0.00158950923902257</v>
      </c>
      <c r="BS26" s="69" t="n">
        <f aca="false">BS9/BR9-1</f>
        <v>0.000497512437810821</v>
      </c>
      <c r="BT26" s="68" t="n">
        <f aca="false">BT9/BS9-1</f>
        <v>-0.00457483838886108</v>
      </c>
      <c r="BU26" s="68" t="n">
        <f aca="false">BU9/BT9-1</f>
        <v>-0.00849235687880923</v>
      </c>
      <c r="BV26" s="68" t="n">
        <f aca="false">BV9/BU9-1</f>
        <v>0.014913341394599</v>
      </c>
      <c r="BW26" s="69" t="n">
        <f aca="false">BW9/BV9-1</f>
        <v>-0.00794281175536138</v>
      </c>
      <c r="BX26" s="68" t="n">
        <f aca="false">BX9/BW9-1</f>
        <v>-0.00800640512409923</v>
      </c>
      <c r="BY26" s="69" t="n">
        <f aca="false">BY9/BX9-1</f>
        <v>-0.0086763518966908</v>
      </c>
      <c r="BZ26" s="76" t="n">
        <f aca="false">BZ9/BY9-1</f>
        <v>0.0183187461835945</v>
      </c>
      <c r="CA26" s="69" t="n">
        <f aca="false">CA9/BZ9-1</f>
        <v>-0.00579652208674786</v>
      </c>
      <c r="CB26" s="69" t="n">
        <f aca="false">CB9/CA9-1</f>
        <v>0.00613188580619228</v>
      </c>
      <c r="CC26" s="69" t="n">
        <f aca="false">CC9/CB9-1</f>
        <v>0.0031971225896692</v>
      </c>
      <c r="CD26" s="69" t="n">
        <f aca="false">CD9/CC9-1</f>
        <v>0.00258938352753724</v>
      </c>
      <c r="CE26" s="69" t="n">
        <f aca="false">CE9/CD9-1</f>
        <v>0.000695341213867051</v>
      </c>
      <c r="CF26" s="69" t="n">
        <f aca="false">CF9/CE9-1</f>
        <v>-0.000694858050426794</v>
      </c>
      <c r="CG26" s="69" t="n">
        <f aca="false">CG9/CF9-1</f>
        <v>-0.000993344591238787</v>
      </c>
      <c r="CH26" s="69" t="n">
        <f aca="false">CH9/CG9-1</f>
        <v>0.0312220344038978</v>
      </c>
      <c r="CI26" s="69" t="n">
        <f aca="false">CI9/CH9-1</f>
        <v>-0.0017356089094589</v>
      </c>
      <c r="CJ26" s="69" t="n">
        <f aca="false">CJ9/CI9-1</f>
        <v>0.00328407224958949</v>
      </c>
      <c r="CK26" s="69" t="n">
        <f aca="false">CK9/CJ9-1</f>
        <v>0.0029844998555888</v>
      </c>
      <c r="CL26" s="76" t="n">
        <f aca="false">CL9/CK9-1</f>
        <v>0.0239009406795929</v>
      </c>
      <c r="CM26" s="69" t="n">
        <f aca="false">CM9/CL9-1</f>
        <v>0.00224992968969717</v>
      </c>
      <c r="CN26" s="69" t="n">
        <f aca="false">CN9/CM9-1</f>
        <v>0.000561219717519323</v>
      </c>
      <c r="CO26" s="69" t="n">
        <f aca="false">CO9/CN9-1</f>
        <v>-0.00598298588389257</v>
      </c>
      <c r="CP26" s="69" t="n">
        <f aca="false">CP9/CO9-1</f>
        <v>-0.0042321075895797</v>
      </c>
      <c r="CQ26" s="69" t="n">
        <f aca="false">CQ9/CP9-1</f>
        <v>0.000283339629769452</v>
      </c>
      <c r="CR26" s="69" t="n">
        <f aca="false">CR9/CQ9-1</f>
        <v>-0.00151071664620916</v>
      </c>
      <c r="CS26" s="69" t="n">
        <f aca="false">CS9/CR9-1</f>
        <v>0.00028368794326239</v>
      </c>
      <c r="CT26" s="69" t="n">
        <f aca="false">CT9/CS9-1</f>
        <v>0.0285498203819248</v>
      </c>
      <c r="CU26" s="69" t="n">
        <f aca="false">CU9/CT9-1</f>
        <v>0.000551470588235237</v>
      </c>
      <c r="CV26" s="69" t="n">
        <f aca="false">CV9/CU9-1</f>
        <v>-0.000275583318023132</v>
      </c>
      <c r="CW26" s="69" t="n">
        <f aca="false">CW9/CV9-1</f>
        <v>-0.00055131857024715</v>
      </c>
      <c r="CX26" s="76" t="n">
        <f aca="false">CX9/CW9-1</f>
        <v>0.0288682541141858</v>
      </c>
      <c r="CY26" s="69" t="n">
        <f aca="false">CY9/CX9-1</f>
        <v>0.00285944062192844</v>
      </c>
      <c r="CZ26" s="69" t="n">
        <f aca="false">CZ9/CY9-1</f>
        <v>0.008197451661766</v>
      </c>
      <c r="DA26" s="69" t="n">
        <f aca="false">DA9/CZ9-1</f>
        <v>-0.000353513035793118</v>
      </c>
      <c r="DB26" s="69" t="n">
        <f aca="false">DB9/DA9-1</f>
        <v>0.000530457077181579</v>
      </c>
      <c r="DC26" s="69" t="n">
        <f aca="false">DC9/DB9-1</f>
        <v>0.00141380224441101</v>
      </c>
      <c r="DD26" s="69" t="n">
        <f aca="false">DD9/DC9-1</f>
        <v>0.000176475778699281</v>
      </c>
      <c r="DE26" s="69" t="n">
        <f aca="false">DE9/DD9-1</f>
        <v>-0.000176444640494045</v>
      </c>
      <c r="DF26" s="69" t="n">
        <f aca="false">DF9/DE9-1</f>
        <v>0.0409423806582547</v>
      </c>
      <c r="DG26" s="69" t="n">
        <f aca="false">DG9/DF9-1</f>
        <v>0.000339069254895463</v>
      </c>
      <c r="DH26" s="69" t="n">
        <f aca="false">DH9/DG9-1</f>
        <v>-0.000762647233285452</v>
      </c>
      <c r="DI26" s="69" t="n">
        <f aca="false">DI9/DH9-1</f>
        <v>-0.00118724559023053</v>
      </c>
      <c r="DJ26" s="76" t="n">
        <f aca="false">DJ9/DI9-1</f>
        <v>0.0237731363559177</v>
      </c>
      <c r="DK26" s="69" t="n">
        <f aca="false">DK9/DJ9-1</f>
        <v>-0.000995189915408923</v>
      </c>
      <c r="DL26" s="69" t="n">
        <f aca="false">DL9/DK9-1</f>
        <v>0.000498090652498728</v>
      </c>
      <c r="DM26" s="69" t="n">
        <f aca="false">DM9/DL9-1</f>
        <v>-0.0102057749751078</v>
      </c>
      <c r="DN26" s="69" t="n">
        <f aca="false">DN9/DM9-1</f>
        <v>-0.000419146617486876</v>
      </c>
      <c r="DO26" s="69" t="n">
        <f aca="false">DO9/DN9-1</f>
        <v>-0.000587051325058652</v>
      </c>
      <c r="DP26" s="69" t="n">
        <f aca="false">DP9/DO9-1</f>
        <v>-0.00176218847025256</v>
      </c>
      <c r="DQ26" s="69" t="n">
        <f aca="false">DQ9/DP9-1</f>
        <v>0.00033624747814387</v>
      </c>
      <c r="DR26" s="69" t="n">
        <f aca="false">DR9/DQ9-1</f>
        <v>0.0210084033613445</v>
      </c>
      <c r="DS26" s="69" t="n">
        <f aca="false">DS9/DR9-1</f>
        <v>0.000740740740740709</v>
      </c>
      <c r="DT26" s="69" t="n">
        <f aca="false">DT9/DS9-1</f>
        <v>-0.00213833374455141</v>
      </c>
      <c r="DU26" s="69" t="n">
        <f aca="false">DU9/DT9-1</f>
        <v>-0.00148355724058347</v>
      </c>
      <c r="DV26" s="76" t="n">
        <f aca="false">DV9/DU9-1</f>
        <v>0.0217086256706562</v>
      </c>
      <c r="DW26" s="69" t="n">
        <f aca="false">DW9/DV9-1</f>
        <v>-0.00130929600161156</v>
      </c>
      <c r="DX26" s="69" t="n">
        <f aca="false">DX9/DW9-1</f>
        <v>-0.000605082694634995</v>
      </c>
      <c r="DY26" s="69" t="n">
        <f aca="false">DY9/DX9-1</f>
        <v>-0.000706357214934394</v>
      </c>
      <c r="DZ26" s="69" t="n">
        <f aca="false">DZ9/DY9-1</f>
        <v>-0.00201959002322527</v>
      </c>
      <c r="EA26" s="69" t="n">
        <f aca="false">EA9/DZ9-1</f>
        <v>-0.00192249317009008</v>
      </c>
      <c r="EB26" s="69" t="n">
        <f aca="false">EB9/EA9-1</f>
        <v>0.000608272506082752</v>
      </c>
      <c r="EC26" s="69" t="n">
        <f aca="false">EC9/EB9-1</f>
        <v>0.00182370820668676</v>
      </c>
      <c r="ED26" s="69" t="n">
        <f aca="false">ED9/EC9-1</f>
        <v>0.0318567961165048</v>
      </c>
      <c r="EE26" s="69" t="n">
        <f aca="false">EE9/ED9-1</f>
        <v>-0.000196020778202466</v>
      </c>
      <c r="EF26" s="69" t="n">
        <f aca="false">EF9/EE9-1</f>
        <v>0.000490148024703485</v>
      </c>
      <c r="EG26" s="69" t="n">
        <f aca="false">EG9/EF9-1</f>
        <v>0.00195963158926116</v>
      </c>
      <c r="EH26" s="76" t="n">
        <f aca="false">EH9/EG9-1</f>
        <v>0.00948562487776261</v>
      </c>
      <c r="EI26" s="69" t="n">
        <f aca="false">EI9/EH9-1</f>
        <v>0.0015499370338079</v>
      </c>
      <c r="EJ26" s="69" t="n">
        <f aca="false">EJ9/EI9-1</f>
        <v>0.00377212496372947</v>
      </c>
      <c r="EK26" s="69" t="n">
        <f aca="false">EK9/EJ9-1</f>
        <v>0.00953941029100025</v>
      </c>
      <c r="EL26" s="69" t="n">
        <f aca="false">EL9/EK9-1</f>
        <v>0.0037224396296649</v>
      </c>
      <c r="EM26" s="69" t="n">
        <f aca="false">EM9/EL9-1</f>
        <v>0.000950931913274999</v>
      </c>
      <c r="EN26" s="68" t="n">
        <f aca="false">EN9/EM9-1</f>
        <v>0.0061751852555576</v>
      </c>
      <c r="EO26" s="68" t="n">
        <f aca="false">EO9/EN9-1</f>
        <v>0.000755358323104582</v>
      </c>
      <c r="EP26" s="68" t="n">
        <f aca="false">EP9/EO9-1</f>
        <v>0.0311350127370509</v>
      </c>
      <c r="EQ26" s="69" t="n">
        <f aca="false">EQ9/EP9-1</f>
        <v>0.00356848751029371</v>
      </c>
      <c r="ER26" s="68" t="n">
        <f aca="false">ER9/EQ9-1</f>
        <v>0.00401167031363969</v>
      </c>
      <c r="ES26" s="69" t="n">
        <f aca="false">ES9/ER9-1</f>
        <v>-0.000908100254268129</v>
      </c>
      <c r="ET26" s="76" t="n">
        <f aca="false">ET9/ES9-1</f>
        <v>0.0259043810216326</v>
      </c>
      <c r="EU26" s="69" t="n">
        <f aca="false">EU9/ET9-1</f>
        <v>0.00283512004961461</v>
      </c>
      <c r="EV26" s="69" t="n">
        <f aca="false">EV9/EU9-1</f>
        <v>0.00459404541037189</v>
      </c>
      <c r="EW26" s="69" t="n">
        <f aca="false">EW9/EV9-1</f>
        <v>0.00615601090493367</v>
      </c>
      <c r="EX26" s="69" t="n">
        <f aca="false">EX9/EW9-1</f>
        <v>0.000699239576960054</v>
      </c>
      <c r="EY26" s="69" t="n">
        <f aca="false">EY9/EX9-1</f>
        <v>-0.000960782601100552</v>
      </c>
      <c r="EZ26" s="69" t="n">
        <f aca="false">EZ9/EY9-1</f>
        <v>0.00192341318412304</v>
      </c>
      <c r="FA26" s="69" t="n">
        <f aca="false">FA9/EZ9-1</f>
        <v>-0.00322862129144841</v>
      </c>
      <c r="FB26" s="69" t="n">
        <f aca="false">FB9/FA9-1</f>
        <v>0.0234614374507571</v>
      </c>
      <c r="FC26" s="69" t="n">
        <f aca="false">FC9/FB9-1</f>
        <v>0.000855358823026231</v>
      </c>
      <c r="FD26" s="69" t="n">
        <f aca="false">FD9/FC9-1</f>
        <v>0.000427313904794335</v>
      </c>
      <c r="FE26" s="69" t="n">
        <f aca="false">FE9/FD9-1</f>
        <v>-0.000854262771228465</v>
      </c>
      <c r="FF26" s="76" t="n">
        <f aca="false">FF9/FE9-1</f>
        <v>0.0194938440492476</v>
      </c>
      <c r="FG26" s="69" t="n">
        <f aca="false">FG9/FF9-1</f>
        <v>0</v>
      </c>
      <c r="FH26" s="69" t="n">
        <f aca="false">FH9/FG9-1</f>
        <v>0.000167728950016821</v>
      </c>
      <c r="FI26" s="69" t="n">
        <f aca="false">FI9/FH9-1</f>
        <v>0</v>
      </c>
      <c r="FJ26" s="69" t="n">
        <f aca="false">FJ9/FI9-1</f>
        <v>0.000838504108670035</v>
      </c>
      <c r="FK26" s="69" t="n">
        <f aca="false">FK9/FJ9-1</f>
        <v>-0.00368632707774796</v>
      </c>
      <c r="FL26" s="68" t="n">
        <f aca="false">FL9/FK9-1</f>
        <v>-0.00193407332660611</v>
      </c>
      <c r="FM26" s="68" t="n">
        <f aca="false">FM9/FL9-1</f>
        <v>0.000252759288903892</v>
      </c>
      <c r="FN26" s="68" t="n">
        <f aca="false">FN9/FM9-1</f>
        <v>0.0420316711590296</v>
      </c>
      <c r="FO26" s="69" t="n">
        <f aca="false">FO9/FN9-1</f>
        <v>0.000161668418074523</v>
      </c>
      <c r="FP26" s="68" t="n">
        <f aca="false">FP9/FO9-1</f>
        <v>0.000565747999676569</v>
      </c>
      <c r="FQ26" s="69" t="n">
        <f aca="false">FQ9/FP9-1</f>
        <v>-0.000726978998384475</v>
      </c>
      <c r="FR26" s="76" t="n">
        <f aca="false">FR9/FQ9-1</f>
        <v>0.0193193759599062</v>
      </c>
      <c r="FS26" s="69" t="n">
        <f aca="false">FS9/FR9-1</f>
        <v>0.000555114988104677</v>
      </c>
      <c r="FT26" s="69" t="n">
        <f aca="false">FT9/FS9-1</f>
        <v>0.000951097725291339</v>
      </c>
      <c r="FU26" s="69" t="n">
        <f aca="false">FU9/FT9-1</f>
        <v>0.00126692533058836</v>
      </c>
      <c r="FV26" s="69" t="n">
        <f aca="false">FV9/FU9-1</f>
        <v>-0.00514037168841441</v>
      </c>
      <c r="FW26" s="69" t="n">
        <f aca="false">FW9/FV9-1</f>
        <v>0.0004769475357711</v>
      </c>
      <c r="FX26" s="68" t="n">
        <f aca="false">FX9/FW9-1</f>
        <v>-7.94533608772241E-005</v>
      </c>
      <c r="FY26" s="68" t="n">
        <f aca="false">FY9/FX9-1</f>
        <v>-0.000874056416368729</v>
      </c>
      <c r="FZ26" s="68" t="n">
        <f aca="false">FZ9/FY9-1</f>
        <v>0.0182917130586926</v>
      </c>
      <c r="GA26" s="69" t="n">
        <f aca="false">GA9/FZ9-1</f>
        <v>-0.00101530771633862</v>
      </c>
      <c r="GB26" s="68" t="n">
        <f aca="false">GB9/GA9-1</f>
        <v>0</v>
      </c>
      <c r="GC26" s="69" t="n">
        <f aca="false">GC9/GB9-1</f>
        <v>0.000938159643499414</v>
      </c>
      <c r="GD26" s="69" t="n">
        <f aca="false">GD9/GC9-1</f>
        <v>0.0124970709989847</v>
      </c>
      <c r="GE26" s="69" t="n">
        <f aca="false">GE9/GD9-1</f>
        <v>0.00092571164082389</v>
      </c>
      <c r="GF26" s="69" t="n">
        <f aca="false">GF9/GE9-1</f>
        <v>0.00100192678227362</v>
      </c>
      <c r="GG26" s="69" t="n">
        <f aca="false">GG9/GF9-1</f>
        <v>-0.000923929781336708</v>
      </c>
      <c r="GH26" s="69" t="n">
        <f aca="false">GH9/GG9-1</f>
        <v>-0.00138717632552388</v>
      </c>
      <c r="GI26" s="69" t="n">
        <f aca="false">GI9/GH9-1</f>
        <v>-0.000617379225189119</v>
      </c>
      <c r="GJ26" s="69" t="n">
        <f aca="false">GJ9/GI9-1</f>
        <v>-0.000540540540540535</v>
      </c>
      <c r="GK26" s="77" t="n">
        <f aca="false">GK9/GJ9-1</f>
        <v>0</v>
      </c>
      <c r="GL26" s="69" t="n">
        <f aca="false">GL9/GK9-1</f>
        <v>-1</v>
      </c>
      <c r="GM26" s="69" t="e">
        <f aca="false">GM9/GL9-1</f>
        <v>#DIV/0!</v>
      </c>
      <c r="GN26" s="69" t="e">
        <f aca="false">GN9/GM9-1</f>
        <v>#DIV/0!</v>
      </c>
      <c r="GO26" s="69" t="e">
        <f aca="false">GO9/GN9-1</f>
        <v>#DIV/0!</v>
      </c>
    </row>
    <row r="27" customFormat="false" ht="16.5" hidden="false" customHeight="true" outlineLevel="0" collapsed="false">
      <c r="B27" s="27"/>
      <c r="C27" s="40"/>
      <c r="D27" s="71" t="s">
        <v>9</v>
      </c>
      <c r="E27" s="71"/>
      <c r="F27" s="72"/>
      <c r="G27" s="73" t="n">
        <f aca="false">G10/F10-1</f>
        <v>-0.00152501016673456</v>
      </c>
      <c r="H27" s="73" t="n">
        <f aca="false">H10/G10-1</f>
        <v>0.00834945524895625</v>
      </c>
      <c r="I27" s="73" t="n">
        <f aca="false">I10/H10-1</f>
        <v>0.00585681106735314</v>
      </c>
      <c r="J27" s="73" t="n">
        <f aca="false">J10/I10-1</f>
        <v>-0.00281096275474357</v>
      </c>
      <c r="K27" s="73" t="n">
        <f aca="false">K10/J10-1</f>
        <v>-0.00281888653981666</v>
      </c>
      <c r="L27" s="74" t="n">
        <f aca="false">L10/K10-1</f>
        <v>-0.00363452801615327</v>
      </c>
      <c r="M27" s="74" t="n">
        <f aca="false">M10/L10-1</f>
        <v>0.000810619110345412</v>
      </c>
      <c r="N27" s="74" t="n">
        <f aca="false">N10/M10-1</f>
        <v>0.0267287637946745</v>
      </c>
      <c r="O27" s="73" t="n">
        <f aca="false">O10/N10-1</f>
        <v>0.00463465141504771</v>
      </c>
      <c r="P27" s="74" t="n">
        <f aca="false">P10/O10-1</f>
        <v>0.00598743619945052</v>
      </c>
      <c r="Q27" s="73" t="n">
        <f aca="false">Q10/P10-1</f>
        <v>0.00653722314372129</v>
      </c>
      <c r="R27" s="72" t="n">
        <f aca="false">R10/Q10-1</f>
        <v>0.0238464521132222</v>
      </c>
      <c r="S27" s="73" t="n">
        <f aca="false">S10/R10-1</f>
        <v>0.00407119863662175</v>
      </c>
      <c r="T27" s="73" t="n">
        <f aca="false">T10/S10-1</f>
        <v>0.00518623290900511</v>
      </c>
      <c r="U27" s="73" t="n">
        <f aca="false">U10/T10-1</f>
        <v>0.000750469043152124</v>
      </c>
      <c r="V27" s="73" t="n">
        <f aca="false">V10/U10-1</f>
        <v>0.000187476565429279</v>
      </c>
      <c r="W27" s="73" t="n">
        <f aca="false">W10/V10-1</f>
        <v>0.000187441424554624</v>
      </c>
      <c r="X27" s="74" t="n">
        <f aca="false">X10/W10-1</f>
        <v>0.0137743628185907</v>
      </c>
      <c r="Y27" s="74" t="n">
        <f aca="false">Y10/X10-1</f>
        <v>-0.00443663924577142</v>
      </c>
      <c r="Z27" s="74" t="n">
        <f aca="false">Z10/Y10-1</f>
        <v>0.0184755361619164</v>
      </c>
      <c r="AA27" s="73" t="n">
        <f aca="false">AA10/Z10-1</f>
        <v>-0.00701914311759333</v>
      </c>
      <c r="AB27" s="74" t="n">
        <f aca="false">AB10/AA10-1</f>
        <v>-0.00247865601762631</v>
      </c>
      <c r="AC27" s="73" t="n">
        <f aca="false">AC10/AB10-1</f>
        <v>-0.000552181115406003</v>
      </c>
      <c r="AD27" s="72" t="n">
        <f aca="false">AD10/AC10-1</f>
        <v>0.0194290976058933</v>
      </c>
      <c r="AE27" s="73" t="n">
        <f aca="false">AE10/AD10-1</f>
        <v>-0.00352271700840046</v>
      </c>
      <c r="AF27" s="73" t="n">
        <f aca="false">AF10/AE10-1</f>
        <v>0.000543872371283616</v>
      </c>
      <c r="AG27" s="73" t="n">
        <f aca="false">AG10/AF10-1</f>
        <v>-0.0206559159267984</v>
      </c>
      <c r="AH27" s="73" t="n">
        <f aca="false">AH10/AG10-1</f>
        <v>0.000370027752081503</v>
      </c>
      <c r="AI27" s="73" t="n">
        <f aca="false">AI10/AH10-1</f>
        <v>-0.00601072683558357</v>
      </c>
      <c r="AJ27" s="74" t="n">
        <f aca="false">AJ10/AI10-1</f>
        <v>-0.00734952088566376</v>
      </c>
      <c r="AK27" s="74" t="n">
        <f aca="false">AK10/AJ10-1</f>
        <v>-0.00178069353327071</v>
      </c>
      <c r="AL27" s="74" t="n">
        <f aca="false">AL10/AK10-1</f>
        <v>0.0324852126560886</v>
      </c>
      <c r="AM27" s="73" t="n">
        <f aca="false">AM10/AL10-1</f>
        <v>-0.00318268618714201</v>
      </c>
      <c r="AN27" s="74" t="n">
        <f aca="false">AN10/AM10-1</f>
        <v>-0.00474365991607373</v>
      </c>
      <c r="AO27" s="73" t="n">
        <f aca="false">AO10/AN10-1</f>
        <v>0</v>
      </c>
      <c r="AP27" s="72" t="n">
        <f aca="false">AP10/AO10-1</f>
        <v>0.00999083409715862</v>
      </c>
      <c r="AQ27" s="73" t="n">
        <f aca="false">AQ10/AP10-1</f>
        <v>0.00326708412741628</v>
      </c>
      <c r="AR27" s="73" t="n">
        <f aca="false">AR10/AQ10-1</f>
        <v>-0.00633197648123018</v>
      </c>
      <c r="AS27" s="73" t="n">
        <f aca="false">AS10/AR10-1</f>
        <v>-0.000182066454255891</v>
      </c>
      <c r="AT27" s="73" t="n">
        <f aca="false">AT10/AS10-1</f>
        <v>-0.00464354001638889</v>
      </c>
      <c r="AU27" s="73" t="n">
        <f aca="false">AU10/AT10-1</f>
        <v>0.000274423710208582</v>
      </c>
      <c r="AV27" s="74" t="n">
        <f aca="false">AV10/AU10-1</f>
        <v>0.00228623685413809</v>
      </c>
      <c r="AW27" s="74" t="n">
        <f aca="false">AW10/AV10-1</f>
        <v>0.000638686131386956</v>
      </c>
      <c r="AX27" s="74" t="n">
        <f aca="false">AX10/AW10-1</f>
        <v>0.029725540257135</v>
      </c>
      <c r="AY27" s="73" t="n">
        <f aca="false">AY10/AX10-1</f>
        <v>-0.00115115558310486</v>
      </c>
      <c r="AZ27" s="74" t="n">
        <f aca="false">AZ10/AY10-1</f>
        <v>-0.0023936170212765</v>
      </c>
      <c r="BA27" s="73" t="n">
        <f aca="false">BA10/AZ10-1</f>
        <v>0.00106638229805389</v>
      </c>
      <c r="BB27" s="72" t="n">
        <f aca="false">BB10/BA10-1</f>
        <v>0.00727918331114053</v>
      </c>
      <c r="BC27" s="73" t="n">
        <f aca="false">BC10/BB10-1</f>
        <v>0.000528774125319709</v>
      </c>
      <c r="BD27" s="73" t="n">
        <f aca="false">BD10/BC10-1</f>
        <v>-0.00343521536157831</v>
      </c>
      <c r="BE27" s="73" t="n">
        <f aca="false">BE10/BD10-1</f>
        <v>-0.00238642389959332</v>
      </c>
      <c r="BF27" s="73" t="n">
        <f aca="false">BF10/BE10-1</f>
        <v>-0.000265792504651419</v>
      </c>
      <c r="BG27" s="73" t="n">
        <f aca="false">BG10/BF10-1</f>
        <v>-0.0024813895781638</v>
      </c>
      <c r="BH27" s="74" t="n">
        <f aca="false">BH10/BG10-1</f>
        <v>-0.000888415067519688</v>
      </c>
      <c r="BI27" s="74" t="n">
        <f aca="false">BI10/BH10-1</f>
        <v>0.000711364040547835</v>
      </c>
      <c r="BJ27" s="74" t="n">
        <f aca="false">BJ10/BI10-1</f>
        <v>0.0262129020792605</v>
      </c>
      <c r="BK27" s="73" t="n">
        <f aca="false">BK10/BJ10-1</f>
        <v>-0.00389644125032451</v>
      </c>
      <c r="BL27" s="74" t="n">
        <f aca="false">BL10/BK10-1</f>
        <v>-0.0012169680111267</v>
      </c>
      <c r="BM27" s="73" t="n">
        <f aca="false">BM10/BL10-1</f>
        <v>-0.00400348128807659</v>
      </c>
      <c r="BN27" s="72" t="n">
        <f aca="false">BN10/BM10-1</f>
        <v>0.0110848566934638</v>
      </c>
      <c r="BO27" s="73" t="n">
        <f aca="false">BO10/BN10-1</f>
        <v>-0.00565869155167298</v>
      </c>
      <c r="BP27" s="73" t="n">
        <f aca="false">BP10/BO10-1</f>
        <v>-0.00109824281150173</v>
      </c>
      <c r="BQ27" s="73" t="n">
        <f aca="false">BQ10/BP10-1</f>
        <v>0.00609695152423795</v>
      </c>
      <c r="BR27" s="73" t="n">
        <f aca="false">BR10/BQ10-1</f>
        <v>-0.00158950923902257</v>
      </c>
      <c r="BS27" s="73" t="n">
        <f aca="false">BS10/BR10-1</f>
        <v>0.000497512437810821</v>
      </c>
      <c r="BT27" s="74" t="n">
        <f aca="false">BT10/BS10-1</f>
        <v>-0.00457483838886108</v>
      </c>
      <c r="BU27" s="74" t="n">
        <f aca="false">BU10/BT10-1</f>
        <v>-0.00849235687880923</v>
      </c>
      <c r="BV27" s="74" t="n">
        <f aca="false">BV10/BU10-1</f>
        <v>0.014913341394599</v>
      </c>
      <c r="BW27" s="73" t="n">
        <f aca="false">BW10/BV10-1</f>
        <v>-0.00794281175536138</v>
      </c>
      <c r="BX27" s="74" t="n">
        <f aca="false">BX10/BW10-1</f>
        <v>-0.00800640512409923</v>
      </c>
      <c r="BY27" s="73" t="n">
        <f aca="false">BY10/BX10-1</f>
        <v>-0.0086763518966908</v>
      </c>
      <c r="BZ27" s="72" t="n">
        <f aca="false">BZ10/BY10-1</f>
        <v>0.0183187461835945</v>
      </c>
      <c r="CA27" s="73" t="n">
        <f aca="false">CA10/BZ10-1</f>
        <v>-0.00579652208674786</v>
      </c>
      <c r="CB27" s="73" t="n">
        <f aca="false">CB10/CA10-1</f>
        <v>0.00613188580619228</v>
      </c>
      <c r="CC27" s="73" t="n">
        <f aca="false">CC10/CB10-1</f>
        <v>0.0031971225896692</v>
      </c>
      <c r="CD27" s="73" t="n">
        <f aca="false">CD10/CC10-1</f>
        <v>0.00258938352753724</v>
      </c>
      <c r="CE27" s="73" t="n">
        <f aca="false">CE10/CD10-1</f>
        <v>0.000695341213867051</v>
      </c>
      <c r="CF27" s="73" t="n">
        <f aca="false">CF10/CE10-1</f>
        <v>-0.000694858050426794</v>
      </c>
      <c r="CG27" s="73" t="n">
        <f aca="false">CG10/CF10-1</f>
        <v>-0.000993344591238787</v>
      </c>
      <c r="CH27" s="73" t="n">
        <f aca="false">CH10/CG10-1</f>
        <v>0.0312220344038978</v>
      </c>
      <c r="CI27" s="73" t="n">
        <f aca="false">CI10/CH10-1</f>
        <v>-0.0017356089094589</v>
      </c>
      <c r="CJ27" s="73" t="n">
        <f aca="false">CJ10/CI10-1</f>
        <v>0.00328407224958949</v>
      </c>
      <c r="CK27" s="73" t="n">
        <f aca="false">CK10/CJ10-1</f>
        <v>0.0029844998555888</v>
      </c>
      <c r="CL27" s="72" t="n">
        <f aca="false">CL10/CK10-1</f>
        <v>0.0239009406795929</v>
      </c>
      <c r="CM27" s="73" t="n">
        <f aca="false">CM10/CL10-1</f>
        <v>0.00224992968969717</v>
      </c>
      <c r="CN27" s="73" t="n">
        <f aca="false">CN10/CM10-1</f>
        <v>0.000561219717519323</v>
      </c>
      <c r="CO27" s="73" t="n">
        <f aca="false">CO10/CN10-1</f>
        <v>-0.00598298588389257</v>
      </c>
      <c r="CP27" s="73" t="n">
        <f aca="false">CP10/CO10-1</f>
        <v>-0.0042321075895797</v>
      </c>
      <c r="CQ27" s="73" t="n">
        <f aca="false">CQ10/CP10-1</f>
        <v>0.000283339629769452</v>
      </c>
      <c r="CR27" s="73" t="n">
        <f aca="false">CR10/CQ10-1</f>
        <v>-0.00151071664620916</v>
      </c>
      <c r="CS27" s="73" t="n">
        <f aca="false">CS10/CR10-1</f>
        <v>0.00028368794326239</v>
      </c>
      <c r="CT27" s="73" t="n">
        <f aca="false">CT10/CS10-1</f>
        <v>0.0285498203819248</v>
      </c>
      <c r="CU27" s="73" t="n">
        <f aca="false">CU10/CT10-1</f>
        <v>0.000551470588235237</v>
      </c>
      <c r="CV27" s="73" t="n">
        <f aca="false">CV10/CU10-1</f>
        <v>-0.000275583318023132</v>
      </c>
      <c r="CW27" s="73" t="n">
        <f aca="false">CW10/CV10-1</f>
        <v>-0.00055131857024715</v>
      </c>
      <c r="CX27" s="72" t="n">
        <f aca="false">CX10/CW10-1</f>
        <v>0.0288682541141858</v>
      </c>
      <c r="CY27" s="73" t="n">
        <f aca="false">CY10/CX10-1</f>
        <v>0.00285944062192844</v>
      </c>
      <c r="CZ27" s="73" t="n">
        <f aca="false">CZ10/CY10-1</f>
        <v>0.008197451661766</v>
      </c>
      <c r="DA27" s="73" t="n">
        <f aca="false">DA10/CZ10-1</f>
        <v>-0.000353513035793118</v>
      </c>
      <c r="DB27" s="73" t="n">
        <f aca="false">DB10/DA10-1</f>
        <v>0.000530457077181579</v>
      </c>
      <c r="DC27" s="73" t="n">
        <f aca="false">DC10/DB10-1</f>
        <v>0.00141380224441101</v>
      </c>
      <c r="DD27" s="73" t="n">
        <f aca="false">DD10/DC10-1</f>
        <v>0.000176475778699281</v>
      </c>
      <c r="DE27" s="73" t="n">
        <f aca="false">DE10/DD10-1</f>
        <v>-0.000176444640494045</v>
      </c>
      <c r="DF27" s="73" t="n">
        <f aca="false">DF10/DE10-1</f>
        <v>0.0409423806582547</v>
      </c>
      <c r="DG27" s="73" t="n">
        <f aca="false">DG10/DF10-1</f>
        <v>0.000339069254895463</v>
      </c>
      <c r="DH27" s="73" t="n">
        <f aca="false">DH10/DG10-1</f>
        <v>-0.000762647233285452</v>
      </c>
      <c r="DI27" s="73" t="n">
        <f aca="false">DI10/DH10-1</f>
        <v>-0.00118724559023053</v>
      </c>
      <c r="DJ27" s="72" t="n">
        <f aca="false">DJ10/DI10-1</f>
        <v>0.0237731363559177</v>
      </c>
      <c r="DK27" s="73" t="n">
        <f aca="false">DK10/DJ10-1</f>
        <v>-0.000995189915408923</v>
      </c>
      <c r="DL27" s="73" t="n">
        <f aca="false">DL10/DK10-1</f>
        <v>0.000498090652498728</v>
      </c>
      <c r="DM27" s="73" t="n">
        <f aca="false">DM10/DL10-1</f>
        <v>-0.0102057749751078</v>
      </c>
      <c r="DN27" s="73" t="n">
        <f aca="false">DN10/DM10-1</f>
        <v>-0.000419146617486876</v>
      </c>
      <c r="DO27" s="73" t="n">
        <f aca="false">DO10/DN10-1</f>
        <v>-0.000587051325058652</v>
      </c>
      <c r="DP27" s="73" t="n">
        <f aca="false">DP10/DO10-1</f>
        <v>-0.00176218847025256</v>
      </c>
      <c r="DQ27" s="73" t="n">
        <f aca="false">DQ10/DP10-1</f>
        <v>0.00033624747814387</v>
      </c>
      <c r="DR27" s="73" t="n">
        <f aca="false">DR10/DQ10-1</f>
        <v>0.0210084033613445</v>
      </c>
      <c r="DS27" s="73" t="n">
        <f aca="false">DS10/DR10-1</f>
        <v>0.000740740740740709</v>
      </c>
      <c r="DT27" s="73" t="n">
        <f aca="false">DT10/DS10-1</f>
        <v>-0.00213833374455141</v>
      </c>
      <c r="DU27" s="73" t="n">
        <f aca="false">DU10/DT10-1</f>
        <v>-0.00148355724058347</v>
      </c>
      <c r="DV27" s="72" t="n">
        <f aca="false">DV10/DU10-1</f>
        <v>0.0217086256706562</v>
      </c>
      <c r="DW27" s="73" t="n">
        <f aca="false">DW10/DV10-1</f>
        <v>-0.00130929600161156</v>
      </c>
      <c r="DX27" s="73" t="n">
        <f aca="false">DX10/DW10-1</f>
        <v>-0.000605082694634995</v>
      </c>
      <c r="DY27" s="73" t="n">
        <f aca="false">DY10/DX10-1</f>
        <v>-0.000706357214934394</v>
      </c>
      <c r="DZ27" s="73" t="n">
        <f aca="false">DZ10/DY10-1</f>
        <v>-0.00201959002322527</v>
      </c>
      <c r="EA27" s="73" t="n">
        <f aca="false">EA10/DZ10-1</f>
        <v>-0.00192249317009008</v>
      </c>
      <c r="EB27" s="73" t="n">
        <f aca="false">EB10/EA10-1</f>
        <v>0.000608272506082752</v>
      </c>
      <c r="EC27" s="73" t="n">
        <f aca="false">EC10/EB10-1</f>
        <v>0.00182370820668676</v>
      </c>
      <c r="ED27" s="73" t="n">
        <f aca="false">ED10/EC10-1</f>
        <v>0.0318567961165048</v>
      </c>
      <c r="EE27" s="73" t="n">
        <f aca="false">EE10/ED10-1</f>
        <v>-0.000196020778202466</v>
      </c>
      <c r="EF27" s="73" t="n">
        <f aca="false">EF10/EE10-1</f>
        <v>0.000490148024703485</v>
      </c>
      <c r="EG27" s="73" t="n">
        <f aca="false">EG10/EF10-1</f>
        <v>0.00195963158926116</v>
      </c>
      <c r="EH27" s="72" t="n">
        <f aca="false">EH10/EG10-1</f>
        <v>0.00948562487776261</v>
      </c>
      <c r="EI27" s="73" t="n">
        <f aca="false">EI10/EH10-1</f>
        <v>0.0015499370338079</v>
      </c>
      <c r="EJ27" s="73" t="n">
        <f aca="false">EJ10/EI10-1</f>
        <v>0.00377212496372947</v>
      </c>
      <c r="EK27" s="73" t="n">
        <f aca="false">EK10/EJ10-1</f>
        <v>0.00953941029100025</v>
      </c>
      <c r="EL27" s="73" t="n">
        <f aca="false">EL10/EK10-1</f>
        <v>0.0037224396296649</v>
      </c>
      <c r="EM27" s="73" t="n">
        <f aca="false">EM10/EL10-1</f>
        <v>0.000950931913274999</v>
      </c>
      <c r="EN27" s="74" t="n">
        <f aca="false">EN10/EM10-1</f>
        <v>0.0061751852555576</v>
      </c>
      <c r="EO27" s="74" t="n">
        <f aca="false">EO10/EN10-1</f>
        <v>0.000755358323104582</v>
      </c>
      <c r="EP27" s="74" t="n">
        <f aca="false">EP10/EO10-1</f>
        <v>0.0311350127370509</v>
      </c>
      <c r="EQ27" s="73" t="n">
        <f aca="false">EQ10/EP10-1</f>
        <v>0.00356848751029371</v>
      </c>
      <c r="ER27" s="74" t="n">
        <f aca="false">ER10/EQ10-1</f>
        <v>0.00401167031363969</v>
      </c>
      <c r="ES27" s="73" t="n">
        <f aca="false">ES10/ER10-1</f>
        <v>-0.000908100254268129</v>
      </c>
      <c r="ET27" s="72" t="n">
        <f aca="false">ET10/ES10-1</f>
        <v>0.0259043810216326</v>
      </c>
      <c r="EU27" s="73" t="n">
        <f aca="false">EU10/ET10-1</f>
        <v>0.00283512004961461</v>
      </c>
      <c r="EV27" s="73" t="n">
        <f aca="false">EV10/EU10-1</f>
        <v>0.00459404541037189</v>
      </c>
      <c r="EW27" s="73" t="n">
        <f aca="false">EW10/EV10-1</f>
        <v>0.00615601090493367</v>
      </c>
      <c r="EX27" s="73" t="n">
        <f aca="false">EX10/EW10-1</f>
        <v>0.000699239576960054</v>
      </c>
      <c r="EY27" s="73" t="n">
        <f aca="false">EY10/EX10-1</f>
        <v>-0.000960782601100552</v>
      </c>
      <c r="EZ27" s="73" t="n">
        <f aca="false">EZ10/EY10-1</f>
        <v>0.00192341318412304</v>
      </c>
      <c r="FA27" s="73" t="n">
        <f aca="false">FA10/EZ10-1</f>
        <v>-0.00322862129144841</v>
      </c>
      <c r="FB27" s="73" t="n">
        <f aca="false">FB10/FA10-1</f>
        <v>0.0234614374507571</v>
      </c>
      <c r="FC27" s="73" t="n">
        <f aca="false">FC10/FB10-1</f>
        <v>0.000855358823026231</v>
      </c>
      <c r="FD27" s="73" t="n">
        <f aca="false">FD10/FC10-1</f>
        <v>0.000427313904794335</v>
      </c>
      <c r="FE27" s="73" t="n">
        <f aca="false">FE10/FD10-1</f>
        <v>-0.000854262771228465</v>
      </c>
      <c r="FF27" s="72" t="n">
        <f aca="false">FF10/FE10-1</f>
        <v>0.0194938440492476</v>
      </c>
      <c r="FG27" s="73" t="n">
        <f aca="false">FG10/FF10-1</f>
        <v>0</v>
      </c>
      <c r="FH27" s="73" t="n">
        <f aca="false">FH10/FG10-1</f>
        <v>0.000167728950016821</v>
      </c>
      <c r="FI27" s="73" t="n">
        <f aca="false">FI10/FH10-1</f>
        <v>0</v>
      </c>
      <c r="FJ27" s="73" t="n">
        <f aca="false">FJ10/FI10-1</f>
        <v>0.000838504108670035</v>
      </c>
      <c r="FK27" s="73" t="n">
        <f aca="false">FK10/FJ10-1</f>
        <v>-0.00368632707774796</v>
      </c>
      <c r="FL27" s="74" t="n">
        <f aca="false">FL10/FK10-1</f>
        <v>-0.00193407332660611</v>
      </c>
      <c r="FM27" s="74" t="n">
        <f aca="false">FM10/FL10-1</f>
        <v>0.000252759288903892</v>
      </c>
      <c r="FN27" s="74" t="n">
        <f aca="false">FN10/FM10-1</f>
        <v>0.0420316711590296</v>
      </c>
      <c r="FO27" s="73" t="n">
        <f aca="false">FO10/FN10-1</f>
        <v>0.000161668418074523</v>
      </c>
      <c r="FP27" s="74" t="n">
        <f aca="false">FP10/FO10-1</f>
        <v>0.000565747999676569</v>
      </c>
      <c r="FQ27" s="73" t="n">
        <f aca="false">FQ10/FP10-1</f>
        <v>-0.000726978998384475</v>
      </c>
      <c r="FR27" s="72" t="n">
        <f aca="false">FR10/FQ10-1</f>
        <v>0.0193193759599062</v>
      </c>
      <c r="FS27" s="73" t="n">
        <f aca="false">FS10/FR10-1</f>
        <v>0.000555114988104677</v>
      </c>
      <c r="FT27" s="73" t="n">
        <f aca="false">FT10/FS10-1</f>
        <v>0.000951097725291339</v>
      </c>
      <c r="FU27" s="73" t="n">
        <f aca="false">FU10/FT10-1</f>
        <v>0.00126692533058836</v>
      </c>
      <c r="FV27" s="73" t="n">
        <f aca="false">FV10/FU10-1</f>
        <v>-0.00514037168841441</v>
      </c>
      <c r="FW27" s="73" t="n">
        <f aca="false">FW10/FV10-1</f>
        <v>0.0004769475357711</v>
      </c>
      <c r="FX27" s="74" t="n">
        <f aca="false">FX10/FW10-1</f>
        <v>-7.94533608772241E-005</v>
      </c>
      <c r="FY27" s="74" t="n">
        <f aca="false">FY10/FX10-1</f>
        <v>-0.000874056416368729</v>
      </c>
      <c r="FZ27" s="74" t="n">
        <f aca="false">FZ10/FY10-1</f>
        <v>0.0182917130586926</v>
      </c>
      <c r="GA27" s="73" t="n">
        <f aca="false">GA10/FZ10-1</f>
        <v>-0.00101530771633862</v>
      </c>
      <c r="GB27" s="74" t="n">
        <f aca="false">GB10/GA10-1</f>
        <v>0</v>
      </c>
      <c r="GC27" s="73" t="n">
        <f aca="false">GC10/GB10-1</f>
        <v>0.000938159643499414</v>
      </c>
      <c r="GD27" s="73" t="n">
        <f aca="false">GD10/GC10-1</f>
        <v>0.0124970709989847</v>
      </c>
      <c r="GE27" s="73" t="n">
        <f aca="false">GE10/GD10-1</f>
        <v>0.00092571164082389</v>
      </c>
      <c r="GF27" s="73" t="n">
        <f aca="false">GF10/GE10-1</f>
        <v>0.00100192678227362</v>
      </c>
      <c r="GG27" s="73" t="n">
        <f aca="false">GG10/GF10-1</f>
        <v>-0.000923929781336708</v>
      </c>
      <c r="GH27" s="73" t="n">
        <f aca="false">GH10/GG10-1</f>
        <v>-0.00138717632552388</v>
      </c>
      <c r="GI27" s="73" t="n">
        <f aca="false">GI10/GH10-1</f>
        <v>-0.000617379225189119</v>
      </c>
      <c r="GJ27" s="73" t="n">
        <f aca="false">GJ10/GI10-1</f>
        <v>-0.000540540540540535</v>
      </c>
      <c r="GK27" s="75" t="n">
        <f aca="false">GK10/GJ10-1</f>
        <v>0</v>
      </c>
      <c r="GL27" s="73" t="n">
        <f aca="false">GL10/GK10-1</f>
        <v>-1</v>
      </c>
      <c r="GM27" s="73" t="e">
        <f aca="false">GM10/GL10-1</f>
        <v>#DIV/0!</v>
      </c>
      <c r="GN27" s="73" t="e">
        <f aca="false">GN10/GM10-1</f>
        <v>#DIV/0!</v>
      </c>
      <c r="GO27" s="73" t="e">
        <f aca="false">GO10/GN10-1</f>
        <v>#DIV/0!</v>
      </c>
    </row>
    <row r="28" customFormat="false" ht="16.5" hidden="false" customHeight="true" outlineLevel="0" collapsed="false">
      <c r="B28" s="37"/>
      <c r="C28" s="65" t="s">
        <v>10</v>
      </c>
      <c r="D28" s="65"/>
      <c r="E28" s="65"/>
      <c r="F28" s="76"/>
      <c r="G28" s="69" t="n">
        <f aca="false">G11/F11-1</f>
        <v>0.00101916021198534</v>
      </c>
      <c r="H28" s="69" t="n">
        <f aca="false">H11/G11-1</f>
        <v>-0.00183262064752576</v>
      </c>
      <c r="I28" s="69" t="n">
        <f aca="false">I11/H11-1</f>
        <v>0.00897592819257431</v>
      </c>
      <c r="J28" s="69" t="n">
        <f aca="false">J11/I11-1</f>
        <v>0.00859280226445591</v>
      </c>
      <c r="K28" s="69" t="n">
        <f aca="false">K11/J11-1</f>
        <v>0.00160368848351222</v>
      </c>
      <c r="L28" s="68" t="n">
        <f aca="false">L11/K11-1</f>
        <v>0.000700490343240157</v>
      </c>
      <c r="M28" s="68" t="n">
        <f aca="false">M11/L11-1</f>
        <v>-0.00239999999999996</v>
      </c>
      <c r="N28" s="68" t="n">
        <f aca="false">N11/M11-1</f>
        <v>0.019346431435445</v>
      </c>
      <c r="O28" s="69" t="n">
        <f aca="false">O11/N11-1</f>
        <v>-0.000196676172681709</v>
      </c>
      <c r="P28" s="68" t="n">
        <f aca="false">P11/O11-1</f>
        <v>0.000885216878135253</v>
      </c>
      <c r="Q28" s="69" t="n">
        <f aca="false">Q11/P11-1</f>
        <v>0.00334119496855334</v>
      </c>
      <c r="R28" s="76" t="n">
        <f aca="false">R11/Q11-1</f>
        <v>0.0187071498530853</v>
      </c>
      <c r="S28" s="69" t="n">
        <f aca="false">S11/R11-1</f>
        <v>0.00682626670512465</v>
      </c>
      <c r="T28" s="69" t="n">
        <f aca="false">T11/S11-1</f>
        <v>0.00276928953399525</v>
      </c>
      <c r="U28" s="69" t="n">
        <f aca="false">U11/T11-1</f>
        <v>-0.00114274830968475</v>
      </c>
      <c r="V28" s="69" t="n">
        <f aca="false">V11/U11-1</f>
        <v>-0.000667365811803045</v>
      </c>
      <c r="W28" s="69" t="n">
        <f aca="false">W11/V11-1</f>
        <v>-0.00410227055905366</v>
      </c>
      <c r="X28" s="68" t="n">
        <f aca="false">X11/W11-1</f>
        <v>-0.00402337388638774</v>
      </c>
      <c r="Y28" s="68" t="n">
        <f aca="false">Y11/X11-1</f>
        <v>-0.000961815908434915</v>
      </c>
      <c r="Z28" s="68" t="n">
        <f aca="false">Z11/Y11-1</f>
        <v>0.0153075960335032</v>
      </c>
      <c r="AA28" s="69" t="n">
        <f aca="false">AA11/Z11-1</f>
        <v>0.00018964536317112</v>
      </c>
      <c r="AB28" s="68" t="n">
        <f aca="false">AB11/AA11-1</f>
        <v>-0.00246492226014416</v>
      </c>
      <c r="AC28" s="69" t="n">
        <f aca="false">AC11/AB11-1</f>
        <v>0.000570233795856412</v>
      </c>
      <c r="AD28" s="76" t="n">
        <f aca="false">AD11/AC11-1</f>
        <v>0.0118731003039514</v>
      </c>
      <c r="AE28" s="69" t="n">
        <f aca="false">AE11/AD11-1</f>
        <v>0.000375481085140184</v>
      </c>
      <c r="AF28" s="69" t="n">
        <f aca="false">AF11/AE11-1</f>
        <v>-0.000938350380031872</v>
      </c>
      <c r="AG28" s="69" t="n">
        <f aca="false">AG11/AF11-1</f>
        <v>-0.00159669390438622</v>
      </c>
      <c r="AH28" s="69" t="n">
        <f aca="false">AH11/AG11-1</f>
        <v>-0.000188146754468432</v>
      </c>
      <c r="AI28" s="69" t="n">
        <f aca="false">AI11/AH11-1</f>
        <v>-0.00856228829506966</v>
      </c>
      <c r="AJ28" s="68" t="n">
        <f aca="false">AJ11/AI11-1</f>
        <v>-0.00436556894751838</v>
      </c>
      <c r="AK28" s="68" t="n">
        <f aca="false">AK11/AJ11-1</f>
        <v>-0.00343151272519271</v>
      </c>
      <c r="AL28" s="68" t="n">
        <f aca="false">AL11/AK11-1</f>
        <v>0.0231468197034912</v>
      </c>
      <c r="AM28" s="69" t="n">
        <f aca="false">AM11/AL11-1</f>
        <v>-0.00345891371412543</v>
      </c>
      <c r="AN28" s="68" t="n">
        <f aca="false">AN11/AM11-1</f>
        <v>-0.00150093808630403</v>
      </c>
      <c r="AO28" s="69" t="n">
        <f aca="false">AO11/AN11-1</f>
        <v>-0.00300638857572333</v>
      </c>
      <c r="AP28" s="76" t="n">
        <f aca="false">AP11/AO11-1</f>
        <v>0.00376931775348655</v>
      </c>
      <c r="AQ28" s="69" t="n">
        <f aca="false">AQ11/AP11-1</f>
        <v>-9.38790837401449E-005</v>
      </c>
      <c r="AR28" s="69" t="n">
        <f aca="false">AR11/AQ11-1</f>
        <v>0.000563327387099744</v>
      </c>
      <c r="AS28" s="69" t="n">
        <f aca="false">AS11/AR11-1</f>
        <v>-0.00103218541803507</v>
      </c>
      <c r="AT28" s="69" t="n">
        <f aca="false">AT11/AS11-1</f>
        <v>-0.0040390757091866</v>
      </c>
      <c r="AU28" s="69" t="n">
        <f aca="false">AU11/AT11-1</f>
        <v>-0.000565877581816365</v>
      </c>
      <c r="AV28" s="68" t="n">
        <f aca="false">AV11/AU11-1</f>
        <v>-0.0016042276115884</v>
      </c>
      <c r="AW28" s="68" t="n">
        <f aca="false">AW11/AV11-1</f>
        <v>-0.000283553875236264</v>
      </c>
      <c r="AX28" s="68" t="n">
        <f aca="false">AX11/AW11-1</f>
        <v>0.0162616999149097</v>
      </c>
      <c r="AY28" s="69" t="n">
        <f aca="false">AY11/AX11-1</f>
        <v>-0.00288398920829847</v>
      </c>
      <c r="AZ28" s="68" t="n">
        <f aca="false">AZ11/AY11-1</f>
        <v>-0.00177271879081942</v>
      </c>
      <c r="BA28" s="69" t="n">
        <f aca="false">BA11/AZ11-1</f>
        <v>-0.00233666697822221</v>
      </c>
      <c r="BB28" s="76" t="n">
        <f aca="false">BB11/BA11-1</f>
        <v>0.0141465242645682</v>
      </c>
      <c r="BC28" s="69" t="n">
        <f aca="false">BC11/BB11-1</f>
        <v>9.23787528868125E-005</v>
      </c>
      <c r="BD28" s="69" t="n">
        <f aca="false">BD11/BC11-1</f>
        <v>-0.00341769813412163</v>
      </c>
      <c r="BE28" s="69" t="n">
        <f aca="false">BE11/BD11-1</f>
        <v>-0.00194642691630365</v>
      </c>
      <c r="BF28" s="69" t="n">
        <f aca="false">BF11/BE11-1</f>
        <v>-0.000371471025260028</v>
      </c>
      <c r="BG28" s="69" t="n">
        <f aca="false">BG11/BF11-1</f>
        <v>-0.000557413600891898</v>
      </c>
      <c r="BH28" s="68" t="n">
        <f aca="false">BH11/BG11-1</f>
        <v>-0.00158021937163055</v>
      </c>
      <c r="BI28" s="68" t="n">
        <f aca="false">BI11/BH11-1</f>
        <v>-0.00130341681407709</v>
      </c>
      <c r="BJ28" s="68" t="n">
        <f aca="false">BJ11/BI11-1</f>
        <v>0.014915633448308</v>
      </c>
      <c r="BK28" s="69" t="n">
        <f aca="false">BK11/BJ11-1</f>
        <v>-0.000459263341599958</v>
      </c>
      <c r="BL28" s="68" t="n">
        <f aca="false">BL11/BK11-1</f>
        <v>0.00137842308399194</v>
      </c>
      <c r="BM28" s="69" t="n">
        <f aca="false">BM11/BL11-1</f>
        <v>-0.000825915389556675</v>
      </c>
      <c r="BN28" s="76" t="n">
        <f aca="false">BN11/BM11-1</f>
        <v>0.00972652461425416</v>
      </c>
      <c r="BO28" s="69" t="n">
        <f aca="false">BO11/BN11-1</f>
        <v>-0.00346946867565423</v>
      </c>
      <c r="BP28" s="69" t="n">
        <f aca="false">BP11/BO11-1</f>
        <v>-0.00198945588381594</v>
      </c>
      <c r="BQ28" s="69" t="n">
        <f aca="false">BQ11/BP11-1</f>
        <v>-0.00169440845210811</v>
      </c>
      <c r="BR28" s="69" t="n">
        <f aca="false">BR11/BQ11-1</f>
        <v>-0.00209664536741205</v>
      </c>
      <c r="BS28" s="69" t="n">
        <f aca="false">BS11/BR11-1</f>
        <v>-0.000400200100050041</v>
      </c>
      <c r="BT28" s="68" t="n">
        <f aca="false">BT11/BS11-1</f>
        <v>-0.00270243218897015</v>
      </c>
      <c r="BU28" s="68" t="n">
        <f aca="false">BU11/BT11-1</f>
        <v>-0.00160578081091922</v>
      </c>
      <c r="BV28" s="68" t="n">
        <f aca="false">BV11/BU11-1</f>
        <v>0.0103538399678327</v>
      </c>
      <c r="BW28" s="69" t="n">
        <f aca="false">BW11/BV11-1</f>
        <v>-0.00577057009252813</v>
      </c>
      <c r="BX28" s="68" t="n">
        <f aca="false">BX11/BW11-1</f>
        <v>-0.00640448313819675</v>
      </c>
      <c r="BY28" s="69" t="n">
        <f aca="false">BY11/BX11-1</f>
        <v>0.000906435693423191</v>
      </c>
      <c r="BZ28" s="76" t="n">
        <f aca="false">BZ11/BY11-1</f>
        <v>0.0220366270879453</v>
      </c>
      <c r="CA28" s="69" t="n">
        <f aca="false">CA11/BZ11-1</f>
        <v>0.000787634143940341</v>
      </c>
      <c r="CB28" s="69" t="n">
        <f aca="false">CB11/CA11-1</f>
        <v>-0.000491883915396008</v>
      </c>
      <c r="CC28" s="69" t="n">
        <f aca="false">CC11/CB11-1</f>
        <v>0.000492125984252079</v>
      </c>
      <c r="CD28" s="69" t="n">
        <f aca="false">CD11/CC11-1</f>
        <v>0.00236104279390048</v>
      </c>
      <c r="CE28" s="69" t="n">
        <f aca="false">CE11/CD11-1</f>
        <v>0.0019629011679263</v>
      </c>
      <c r="CF28" s="69" t="n">
        <f aca="false">CF11/CE11-1</f>
        <v>-0.00333039474973063</v>
      </c>
      <c r="CG28" s="69" t="n">
        <f aca="false">CG11/CF11-1</f>
        <v>-0.00245700245700242</v>
      </c>
      <c r="CH28" s="69" t="n">
        <f aca="false">CH11/CG11-1</f>
        <v>0.0216748768472907</v>
      </c>
      <c r="CI28" s="69" t="n">
        <f aca="false">CI11/CH11-1</f>
        <v>0.000482160077145632</v>
      </c>
      <c r="CJ28" s="69" t="n">
        <f aca="false">CJ11/CI11-1</f>
        <v>0.00713253012048187</v>
      </c>
      <c r="CK28" s="69" t="n">
        <f aca="false">CK11/CJ11-1</f>
        <v>0.00746482917025548</v>
      </c>
      <c r="CL28" s="76" t="n">
        <f aca="false">CL11/CK11-1</f>
        <v>0.0213736107153035</v>
      </c>
      <c r="CM28" s="69" t="n">
        <f aca="false">CM11/CL11-1</f>
        <v>0.00269717261904767</v>
      </c>
      <c r="CN28" s="69" t="n">
        <f aca="false">CN11/CM11-1</f>
        <v>-0.00148409238475089</v>
      </c>
      <c r="CO28" s="69" t="n">
        <f aca="false">CO11/CN11-1</f>
        <v>-0.00399442638179293</v>
      </c>
      <c r="CP28" s="69" t="n">
        <f aca="false">CP11/CO11-1</f>
        <v>-0.00531617235590376</v>
      </c>
      <c r="CQ28" s="69" t="n">
        <f aca="false">CQ11/CP11-1</f>
        <v>-0.00290670417252703</v>
      </c>
      <c r="CR28" s="69" t="n">
        <f aca="false">CR11/CQ11-1</f>
        <v>0.000752303930787956</v>
      </c>
      <c r="CS28" s="69" t="n">
        <f aca="false">CS11/CR11-1</f>
        <v>0.0021612478857358</v>
      </c>
      <c r="CT28" s="69" t="n">
        <f aca="false">CT11/CS11-1</f>
        <v>0.0259728082512891</v>
      </c>
      <c r="CU28" s="69" t="n">
        <f aca="false">CU11/CT11-1</f>
        <v>0.00191921038201426</v>
      </c>
      <c r="CV28" s="69" t="n">
        <f aca="false">CV11/CU11-1</f>
        <v>-0.000729727264434876</v>
      </c>
      <c r="CW28" s="69" t="n">
        <f aca="false">CW11/CV11-1</f>
        <v>-0.0017343678685533</v>
      </c>
      <c r="CX28" s="76" t="n">
        <f aca="false">CX11/CW11-1</f>
        <v>0.0217629846378931</v>
      </c>
      <c r="CY28" s="69" t="n">
        <f aca="false">CY11/CX11-1</f>
        <v>0.00205834974046892</v>
      </c>
      <c r="CZ28" s="69" t="n">
        <f aca="false">CZ11/CY11-1</f>
        <v>-0.00133964454764668</v>
      </c>
      <c r="DA28" s="69" t="n">
        <f aca="false">DA11/CZ11-1</f>
        <v>-8.94294401717621E-005</v>
      </c>
      <c r="DB28" s="69" t="n">
        <f aca="false">DB11/DA11-1</f>
        <v>-0.00116268670065289</v>
      </c>
      <c r="DC28" s="69" t="n">
        <f aca="false">DC11/DB11-1</f>
        <v>0.00223853868194834</v>
      </c>
      <c r="DD28" s="69" t="n">
        <f aca="false">DD11/DC11-1</f>
        <v>-0.000536049316537168</v>
      </c>
      <c r="DE28" s="69" t="n">
        <f aca="false">DE11/DD11-1</f>
        <v>-0.000893894699204534</v>
      </c>
      <c r="DF28" s="69" t="n">
        <f aca="false">DF11/DE11-1</f>
        <v>0.0355193701350989</v>
      </c>
      <c r="DG28" s="69" t="n">
        <f aca="false">DG11/DF11-1</f>
        <v>0.000691204423708403</v>
      </c>
      <c r="DH28" s="69" t="n">
        <f aca="false">DH11/DG11-1</f>
        <v>-0.000259022621308835</v>
      </c>
      <c r="DI28" s="69" t="n">
        <f aca="false">DI11/DH11-1</f>
        <v>-0.00112272216944465</v>
      </c>
      <c r="DJ28" s="76" t="n">
        <f aca="false">DJ11/DI11-1</f>
        <v>0.017292062943109</v>
      </c>
      <c r="DK28" s="69" t="n">
        <f aca="false">DK11/DJ11-1</f>
        <v>0.00135985041645426</v>
      </c>
      <c r="DL28" s="69" t="n">
        <f aca="false">DL11/DK11-1</f>
        <v>0.00373451026990335</v>
      </c>
      <c r="DM28" s="69" t="n">
        <f aca="false">DM11/DL11-1</f>
        <v>-0.00262134280399118</v>
      </c>
      <c r="DN28" s="69" t="n">
        <f aca="false">DN11/DM11-1</f>
        <v>0.000678253497244485</v>
      </c>
      <c r="DO28" s="69" t="n">
        <f aca="false">DO11/DN11-1</f>
        <v>-0.000677793781241998</v>
      </c>
      <c r="DP28" s="69" t="n">
        <f aca="false">DP11/DO11-1</f>
        <v>-0.00076303518440024</v>
      </c>
      <c r="DQ28" s="69" t="n">
        <f aca="false">DQ11/DP11-1</f>
        <v>0.00356354997454611</v>
      </c>
      <c r="DR28" s="69" t="n">
        <f aca="false">DR11/DQ11-1</f>
        <v>0.0180926614812309</v>
      </c>
      <c r="DS28" s="69" t="n">
        <f aca="false">DS11/DR11-1</f>
        <v>-0.000249128051818648</v>
      </c>
      <c r="DT28" s="69" t="n">
        <f aca="false">DT11/DS11-1</f>
        <v>-0.00166126754713847</v>
      </c>
      <c r="DU28" s="69" t="n">
        <f aca="false">DU11/DT11-1</f>
        <v>-8.32015974705502E-005</v>
      </c>
      <c r="DV28" s="76" t="n">
        <f aca="false">DV11/DU11-1</f>
        <v>0.0141454484939256</v>
      </c>
      <c r="DW28" s="69" t="n">
        <f aca="false">DW11/DV11-1</f>
        <v>-0.000501705799718977</v>
      </c>
      <c r="DX28" s="69" t="n">
        <f aca="false">DX11/DW11-1</f>
        <v>-0.00261017970083333</v>
      </c>
      <c r="DY28" s="69" t="n">
        <f aca="false">DY11/DX11-1</f>
        <v>-0.00130850528434823</v>
      </c>
      <c r="DZ28" s="69" t="n">
        <f aca="false">DZ11/DY11-1</f>
        <v>0.00040314452731316</v>
      </c>
      <c r="EA28" s="69" t="n">
        <f aca="false">EA11/DZ11-1</f>
        <v>0.000705218617771397</v>
      </c>
      <c r="EB28" s="69" t="n">
        <f aca="false">EB11/EA11-1</f>
        <v>0.00261753750125848</v>
      </c>
      <c r="EC28" s="69" t="n">
        <f aca="false">EC11/EB11-1</f>
        <v>0.00271111557385284</v>
      </c>
      <c r="ED28" s="69" t="n">
        <f aca="false">ED11/EC11-1</f>
        <v>0.0109152813939515</v>
      </c>
      <c r="EE28" s="69" t="n">
        <f aca="false">EE11/ED11-1</f>
        <v>-0.000495294700346705</v>
      </c>
      <c r="EF28" s="69" t="n">
        <f aca="false">EF11/EE11-1</f>
        <v>0.000792864222001866</v>
      </c>
      <c r="EG28" s="69" t="n">
        <f aca="false">EG11/EF11-1</f>
        <v>0.00306991483462071</v>
      </c>
      <c r="EH28" s="76" t="n">
        <f aca="false">EH11/EG11-1</f>
        <v>0.00473886859512285</v>
      </c>
      <c r="EI28" s="69" t="n">
        <f aca="false">EI11/EH11-1</f>
        <v>0.00815564508204769</v>
      </c>
      <c r="EJ28" s="69" t="n">
        <f aca="false">EJ11/EI11-1</f>
        <v>0.012280701754386</v>
      </c>
      <c r="EK28" s="69" t="n">
        <f aca="false">EK11/EJ11-1</f>
        <v>0.0103986135181975</v>
      </c>
      <c r="EL28" s="69" t="n">
        <f aca="false">EL11/EK11-1</f>
        <v>0.0152468076996379</v>
      </c>
      <c r="EM28" s="69" t="n">
        <f aca="false">EM11/EL11-1</f>
        <v>0.00825980852262065</v>
      </c>
      <c r="EN28" s="68" t="n">
        <f aca="false">EN11/EM11-1</f>
        <v>0.00958853099981383</v>
      </c>
      <c r="EO28" s="68" t="n">
        <f aca="false">EO11/EN11-1</f>
        <v>0.00248962655601659</v>
      </c>
      <c r="EP28" s="68" t="n">
        <f aca="false">EP11/EO11-1</f>
        <v>0.0211552612214863</v>
      </c>
      <c r="EQ28" s="69" t="n">
        <f aca="false">EQ11/EP11-1</f>
        <v>0.00891731219600089</v>
      </c>
      <c r="ER28" s="68" t="n">
        <f aca="false">ER11/EQ11-1</f>
        <v>0.0183912150700829</v>
      </c>
      <c r="ES28" s="69" t="n">
        <f aca="false">ES11/ER11-1</f>
        <v>0.000350661874287672</v>
      </c>
      <c r="ET28" s="76" t="n">
        <f aca="false">ET11/ES11-1</f>
        <v>0.0206817982648322</v>
      </c>
      <c r="EU28" s="69" t="n">
        <f aca="false">EU11/ET11-1</f>
        <v>0.00274748862368002</v>
      </c>
      <c r="EV28" s="69" t="n">
        <f aca="false">EV11/EU11-1</f>
        <v>0.0112167137597397</v>
      </c>
      <c r="EW28" s="69" t="n">
        <f aca="false">EW11/EV11-1</f>
        <v>0.0148179508890771</v>
      </c>
      <c r="EX28" s="69" t="n">
        <f aca="false">EX11/EW11-1</f>
        <v>0.00917813934084277</v>
      </c>
      <c r="EY28" s="69" t="n">
        <f aca="false">EY11/EX11-1</f>
        <v>-0.00198429102935105</v>
      </c>
      <c r="EZ28" s="69" t="n">
        <f aca="false">EZ11/EY11-1</f>
        <v>-0.0198823626874326</v>
      </c>
      <c r="FA28" s="69" t="n">
        <f aca="false">FA11/EZ11-1</f>
        <v>-0.00600118333192468</v>
      </c>
      <c r="FB28" s="69" t="n">
        <f aca="false">FB11/FA11-1</f>
        <v>0.0171768707482993</v>
      </c>
      <c r="FC28" s="69" t="n">
        <f aca="false">FC11/FB11-1</f>
        <v>0.00409630496572477</v>
      </c>
      <c r="FD28" s="69" t="n">
        <f aca="false">FD11/FC11-1</f>
        <v>-0.001248855216052</v>
      </c>
      <c r="FE28" s="69" t="n">
        <f aca="false">FE11/FD11-1</f>
        <v>-0.00400133377792589</v>
      </c>
      <c r="FF28" s="76" t="n">
        <f aca="false">FF11/FE11-1</f>
        <v>0.00133913625711424</v>
      </c>
      <c r="FG28" s="69" t="n">
        <f aca="false">FG11/FF11-1</f>
        <v>0.00091942494149122</v>
      </c>
      <c r="FH28" s="69" t="n">
        <f aca="false">FH11/FG11-1</f>
        <v>-0.000334029227557431</v>
      </c>
      <c r="FI28" s="69" t="n">
        <f aca="false">FI11/FH11-1</f>
        <v>0.00217191546236739</v>
      </c>
      <c r="FJ28" s="69" t="n">
        <f aca="false">FJ11/FI11-1</f>
        <v>-0.00333416687505217</v>
      </c>
      <c r="FK28" s="69" t="n">
        <f aca="false">FK11/FJ11-1</f>
        <v>-0.00209082545789074</v>
      </c>
      <c r="FL28" s="68" t="n">
        <f aca="false">FL11/FK11-1</f>
        <v>-0.00251424740194428</v>
      </c>
      <c r="FM28" s="68" t="n">
        <f aca="false">FM11/FL11-1</f>
        <v>0.00117627289531175</v>
      </c>
      <c r="FN28" s="68" t="n">
        <f aca="false">FN11/FM11-1</f>
        <v>0.0178751258811682</v>
      </c>
      <c r="FO28" s="69" t="n">
        <f aca="false">FO11/FN11-1</f>
        <v>-0.00107181136120049</v>
      </c>
      <c r="FP28" s="68" t="n">
        <f aca="false">FP11/FO11-1</f>
        <v>-0.00214592274678105</v>
      </c>
      <c r="FQ28" s="69" t="n">
        <f aca="false">FQ11/FP11-1</f>
        <v>0.000248138957816391</v>
      </c>
      <c r="FR28" s="76" t="n">
        <f aca="false">FR11/FQ11-1</f>
        <v>0.00157115686760934</v>
      </c>
      <c r="FS28" s="69" t="n">
        <f aca="false">FS11/FR11-1</f>
        <v>0.00132100396301182</v>
      </c>
      <c r="FT28" s="69" t="n">
        <f aca="false">FT11/FS11-1</f>
        <v>0.00255606860158308</v>
      </c>
      <c r="FU28" s="69" t="n">
        <f aca="false">FU11/FT11-1</f>
        <v>0.0015626285056336</v>
      </c>
      <c r="FV28" s="69" t="n">
        <f aca="false">FV11/FU11-1</f>
        <v>0.0100180653637707</v>
      </c>
      <c r="FW28" s="69" t="n">
        <f aca="false">FW11/FV11-1</f>
        <v>0.00479674796747975</v>
      </c>
      <c r="FX28" s="68" t="n">
        <f aca="false">FX11/FW11-1</f>
        <v>-0.00226555546565255</v>
      </c>
      <c r="FY28" s="68" t="n">
        <f aca="false">FY11/FX11-1</f>
        <v>-0.00519017111345388</v>
      </c>
      <c r="FZ28" s="68" t="n">
        <f aca="false">FZ11/FY11-1</f>
        <v>0.00627700334230052</v>
      </c>
      <c r="GA28" s="69" t="n">
        <f aca="false">GA11/FZ11-1</f>
        <v>-0.00299740764744005</v>
      </c>
      <c r="GB28" s="68" t="n">
        <f aca="false">GB11/GA11-1</f>
        <v>-0.000650036564556755</v>
      </c>
      <c r="GC28" s="69" t="n">
        <f aca="false">GC11/GB11-1</f>
        <v>0.00235791527766494</v>
      </c>
      <c r="GD28" s="69" t="n">
        <f aca="false">GD11/GC11-1</f>
        <v>0.0147631408176507</v>
      </c>
      <c r="GE28" s="69" t="n">
        <f aca="false">GE11/GD11-1</f>
        <v>0.00191846522781791</v>
      </c>
      <c r="GF28" s="69" t="n">
        <f aca="false">GF11/GE11-1</f>
        <v>0.00255305568852715</v>
      </c>
      <c r="GG28" s="69" t="n">
        <f aca="false">GG11/GF11-1</f>
        <v>-0.00127327709692815</v>
      </c>
      <c r="GH28" s="69" t="n">
        <f aca="false">GH11/GG11-1</f>
        <v>-0.00366533864541829</v>
      </c>
      <c r="GI28" s="69" t="n">
        <f aca="false">GI11/GH11-1</f>
        <v>-7.99744081894094E-005</v>
      </c>
      <c r="GJ28" s="69" t="n">
        <f aca="false">GJ11/GI11-1</f>
        <v>-0.00143965448292416</v>
      </c>
      <c r="GK28" s="77" t="n">
        <f aca="false">GK11/GJ11-1</f>
        <v>-0.000400480576691953</v>
      </c>
      <c r="GL28" s="69" t="n">
        <f aca="false">GL11/GK11-1</f>
        <v>-1</v>
      </c>
      <c r="GM28" s="69" t="e">
        <f aca="false">GM11/GL11-1</f>
        <v>#DIV/0!</v>
      </c>
      <c r="GN28" s="69" t="e">
        <f aca="false">GN11/GM11-1</f>
        <v>#DIV/0!</v>
      </c>
      <c r="GO28" s="69" t="e">
        <f aca="false">GO11/GN11-1</f>
        <v>#DIV/0!</v>
      </c>
    </row>
    <row r="29" customFormat="false" ht="16.5" hidden="false" customHeight="true" outlineLevel="0" collapsed="false">
      <c r="B29" s="27"/>
      <c r="C29" s="28"/>
      <c r="D29" s="71" t="s">
        <v>11</v>
      </c>
      <c r="E29" s="71"/>
      <c r="F29" s="72"/>
      <c r="G29" s="73" t="n">
        <f aca="false">G12/F12-1</f>
        <v>0.00122286762457957</v>
      </c>
      <c r="H29" s="73" t="n">
        <f aca="false">H12/G12-1</f>
        <v>-0.00183206106870237</v>
      </c>
      <c r="I29" s="73" t="n">
        <f aca="false">I12/H12-1</f>
        <v>0.00887121443866623</v>
      </c>
      <c r="J29" s="73" t="n">
        <f aca="false">J12/I12-1</f>
        <v>0.00808570851020818</v>
      </c>
      <c r="K29" s="73" t="n">
        <f aca="false">K12/J12-1</f>
        <v>0.00120312813314616</v>
      </c>
      <c r="L29" s="74" t="n">
        <f aca="false">L12/K12-1</f>
        <v>0.000200280392549601</v>
      </c>
      <c r="M29" s="74" t="n">
        <f aca="false">M12/L12-1</f>
        <v>-0.00110132158590326</v>
      </c>
      <c r="N29" s="74" t="n">
        <f aca="false">N12/M12-1</f>
        <v>0.0191440312719255</v>
      </c>
      <c r="O29" s="73" t="n">
        <f aca="false">O12/N12-1</f>
        <v>0.000295043273013329</v>
      </c>
      <c r="P29" s="74" t="n">
        <f aca="false">P12/O12-1</f>
        <v>0.00127814374201152</v>
      </c>
      <c r="Q29" s="73" t="n">
        <f aca="false">Q12/P12-1</f>
        <v>0.00284760408483908</v>
      </c>
      <c r="R29" s="72" t="n">
        <f aca="false">R12/Q12-1</f>
        <v>0.0188974835993343</v>
      </c>
      <c r="S29" s="73" t="n">
        <f aca="false">S12/R12-1</f>
        <v>0.00730347876225235</v>
      </c>
      <c r="T29" s="73" t="n">
        <f aca="false">T12/S12-1</f>
        <v>0.00286204922724687</v>
      </c>
      <c r="U29" s="73" t="n">
        <f aca="false">U12/T12-1</f>
        <v>-0.000570776255707783</v>
      </c>
      <c r="V29" s="73" t="n">
        <f aca="false">V12/U12-1</f>
        <v>-0.000285551113649474</v>
      </c>
      <c r="W29" s="73" t="n">
        <f aca="false">W12/V12-1</f>
        <v>-0.00418927925354651</v>
      </c>
      <c r="X29" s="74" t="n">
        <f aca="false">X12/W12-1</f>
        <v>-0.00525862893202034</v>
      </c>
      <c r="Y29" s="74" t="n">
        <f aca="false">Y12/X12-1</f>
        <v>-0.000961168781238087</v>
      </c>
      <c r="Z29" s="74" t="n">
        <f aca="false">Z12/Y12-1</f>
        <v>0.0139503559746006</v>
      </c>
      <c r="AA29" s="73" t="n">
        <f aca="false">AA12/Z12-1</f>
        <v>0.00056931397665827</v>
      </c>
      <c r="AB29" s="74" t="n">
        <f aca="false">AB12/AA12-1</f>
        <v>-0.000853485064011395</v>
      </c>
      <c r="AC29" s="73" t="n">
        <f aca="false">AC12/AB12-1</f>
        <v>-0.000189825360668139</v>
      </c>
      <c r="AD29" s="72" t="n">
        <f aca="false">AD12/AC12-1</f>
        <v>0.0107271691665083</v>
      </c>
      <c r="AE29" s="73" t="n">
        <f aca="false">AE12/AD12-1</f>
        <v>0.000751385366769997</v>
      </c>
      <c r="AF29" s="73" t="n">
        <f aca="false">AF12/AE12-1</f>
        <v>-0.00112623181604898</v>
      </c>
      <c r="AG29" s="73" t="n">
        <f aca="false">AG12/AF12-1</f>
        <v>-0.00169125246640978</v>
      </c>
      <c r="AH29" s="73" t="n">
        <f aca="false">AH12/AG12-1</f>
        <v>-0.000470588235294223</v>
      </c>
      <c r="AI29" s="73" t="n">
        <f aca="false">AI12/AH12-1</f>
        <v>-0.00922787193973629</v>
      </c>
      <c r="AJ29" s="74" t="n">
        <f aca="false">AJ12/AI12-1</f>
        <v>-0.00389659760501793</v>
      </c>
      <c r="AK29" s="74" t="n">
        <f aca="false">AK12/AJ12-1</f>
        <v>-0.00314855452723983</v>
      </c>
      <c r="AL29" s="74" t="n">
        <f aca="false">AL12/AK12-1</f>
        <v>0.0215352220520673</v>
      </c>
      <c r="AM29" s="73" t="n">
        <f aca="false">AM12/AL12-1</f>
        <v>-0.00384146912770544</v>
      </c>
      <c r="AN29" s="74" t="n">
        <f aca="false">AN12/AM12-1</f>
        <v>-0.00112866817155766</v>
      </c>
      <c r="AO29" s="73" t="n">
        <f aca="false">AO12/AN12-1</f>
        <v>-0.00320150659133722</v>
      </c>
      <c r="AP29" s="72" t="n">
        <f aca="false">AP12/AO12-1</f>
        <v>0.00292839599470995</v>
      </c>
      <c r="AQ29" s="73" t="n">
        <f aca="false">AQ12/AP12-1</f>
        <v>-0.000282565696524406</v>
      </c>
      <c r="AR29" s="73" t="n">
        <f aca="false">AR12/AQ12-1</f>
        <v>0.000659506312417513</v>
      </c>
      <c r="AS29" s="73" t="n">
        <f aca="false">AS12/AR12-1</f>
        <v>-0.00103568402222032</v>
      </c>
      <c r="AT29" s="73" t="n">
        <f aca="false">AT12/AS12-1</f>
        <v>-0.00386427898209241</v>
      </c>
      <c r="AU29" s="73" t="n">
        <f aca="false">AU12/AT12-1</f>
        <v>-0.000378465323114585</v>
      </c>
      <c r="AV29" s="74" t="n">
        <f aca="false">AV12/AU12-1</f>
        <v>-0.00189304306672966</v>
      </c>
      <c r="AW29" s="74" t="n">
        <f aca="false">AW12/AV12-1</f>
        <v>-0.000189663347557878</v>
      </c>
      <c r="AX29" s="74" t="n">
        <f aca="false">AX12/AW12-1</f>
        <v>0.0128047045432986</v>
      </c>
      <c r="AY29" s="73" t="n">
        <f aca="false">AY12/AX12-1</f>
        <v>-0.00271586439408134</v>
      </c>
      <c r="AZ29" s="74" t="n">
        <f aca="false">AZ12/AY12-1</f>
        <v>-0.00169029955864375</v>
      </c>
      <c r="BA29" s="73" t="n">
        <f aca="false">BA12/AZ12-1</f>
        <v>-0.00263380679145908</v>
      </c>
      <c r="BB29" s="72" t="n">
        <f aca="false">BB12/BA12-1</f>
        <v>0.0132038102423842</v>
      </c>
      <c r="BC29" s="73" t="n">
        <f aca="false">BC12/BB12-1</f>
        <v>0.000186167737131315</v>
      </c>
      <c r="BD29" s="73" t="n">
        <f aca="false">BD12/BC12-1</f>
        <v>-0.00372266170311775</v>
      </c>
      <c r="BE29" s="73" t="n">
        <f aca="false">BE12/BD12-1</f>
        <v>-0.00121438580102751</v>
      </c>
      <c r="BF29" s="73" t="n">
        <f aca="false">BF12/BE12-1</f>
        <v>9.35278713056764E-005</v>
      </c>
      <c r="BG29" s="73" t="n">
        <f aca="false">BG12/BF12-1</f>
        <v>-0.000280557373983026</v>
      </c>
      <c r="BH29" s="74" t="n">
        <f aca="false">BH12/BG12-1</f>
        <v>-0.00289990645463056</v>
      </c>
      <c r="BI29" s="74" t="n">
        <f aca="false">BI12/BH12-1</f>
        <v>-0.00131344403790223</v>
      </c>
      <c r="BJ29" s="74" t="n">
        <f aca="false">BJ12/BI12-1</f>
        <v>0.0134335368717706</v>
      </c>
      <c r="BK29" s="73" t="n">
        <f aca="false">BK12/BJ12-1</f>
        <v>-0.00101965146459027</v>
      </c>
      <c r="BL29" s="74" t="n">
        <f aca="false">BL12/BK12-1</f>
        <v>0.00111348241625708</v>
      </c>
      <c r="BM29" s="73" t="n">
        <f aca="false">BM12/BL12-1</f>
        <v>-0.000834182964130292</v>
      </c>
      <c r="BN29" s="72" t="n">
        <f aca="false">BN12/BM12-1</f>
        <v>0.010225009276438</v>
      </c>
      <c r="BO29" s="73" t="n">
        <f aca="false">BO12/BN12-1</f>
        <v>-0.0037601424896101</v>
      </c>
      <c r="BP29" s="73" t="n">
        <f aca="false">BP12/BO12-1</f>
        <v>-0.00218514104092193</v>
      </c>
      <c r="BQ29" s="73" t="n">
        <f aca="false">BQ12/BP12-1</f>
        <v>-0.0021899263388413</v>
      </c>
      <c r="BR29" s="73" t="n">
        <f aca="false">BR12/BQ12-1</f>
        <v>-0.00249401436552277</v>
      </c>
      <c r="BS29" s="73" t="n">
        <f aca="false">BS12/BR12-1</f>
        <v>-0.000400040004000291</v>
      </c>
      <c r="BT29" s="74" t="n">
        <f aca="false">BT12/BS12-1</f>
        <v>-0.00270135067533761</v>
      </c>
      <c r="BU29" s="74" t="n">
        <f aca="false">BU12/BT12-1</f>
        <v>-0.00150481540930969</v>
      </c>
      <c r="BV29" s="74" t="n">
        <f aca="false">BV12/BU12-1</f>
        <v>0.00843966643223149</v>
      </c>
      <c r="BW29" s="73" t="n">
        <f aca="false">BW12/BV12-1</f>
        <v>-0.00617714456510921</v>
      </c>
      <c r="BX29" s="74" t="n">
        <f aca="false">BX12/BW12-1</f>
        <v>-0.00651629072681714</v>
      </c>
      <c r="BY29" s="73" t="n">
        <f aca="false">BY12/BX12-1</f>
        <v>0.00100908173562075</v>
      </c>
      <c r="BZ29" s="72" t="n">
        <f aca="false">BZ12/BY12-1</f>
        <v>0.0202620967741936</v>
      </c>
      <c r="CA29" s="73" t="n">
        <f aca="false">CA12/BZ12-1</f>
        <v>0.00108684912558044</v>
      </c>
      <c r="CB29" s="73" t="n">
        <f aca="false">CB12/CA12-1</f>
        <v>-0.000690880378997116</v>
      </c>
      <c r="CC29" s="73" t="n">
        <f aca="false">CC12/CB12-1</f>
        <v>0.0005925925925927</v>
      </c>
      <c r="CD29" s="73" t="n">
        <f aca="false">CD12/CC12-1</f>
        <v>0.00276379429473894</v>
      </c>
      <c r="CE29" s="73" t="n">
        <f aca="false">CE12/CD12-1</f>
        <v>0.00236243724776064</v>
      </c>
      <c r="CF29" s="73" t="n">
        <f aca="false">CF12/CE12-1</f>
        <v>-0.00363350682510055</v>
      </c>
      <c r="CG29" s="73" t="n">
        <f aca="false">CG12/CF12-1</f>
        <v>-0.00256258624088301</v>
      </c>
      <c r="CH29" s="73" t="n">
        <f aca="false">CH12/CG12-1</f>
        <v>0.0202569169960474</v>
      </c>
      <c r="CI29" s="73" t="n">
        <f aca="false">CI12/CH12-1</f>
        <v>0.000581113801452871</v>
      </c>
      <c r="CJ29" s="73" t="n">
        <f aca="false">CJ12/CI12-1</f>
        <v>0.00725970380408469</v>
      </c>
      <c r="CK29" s="73" t="n">
        <f aca="false">CK12/CJ12-1</f>
        <v>0.00826446280991733</v>
      </c>
      <c r="CL29" s="72" t="n">
        <f aca="false">CL12/CK12-1</f>
        <v>0.0209683568433092</v>
      </c>
      <c r="CM29" s="73" t="n">
        <f aca="false">CM12/CL12-1</f>
        <v>0.00289395070948473</v>
      </c>
      <c r="CN29" s="73" t="n">
        <f aca="false">CN12/CM12-1</f>
        <v>-0.00158242576561485</v>
      </c>
      <c r="CO29" s="73" t="n">
        <f aca="false">CO12/CN12-1</f>
        <v>-0.00410218161476794</v>
      </c>
      <c r="CP29" s="73" t="n">
        <f aca="false">CP12/CO12-1</f>
        <v>-0.0059913873806402</v>
      </c>
      <c r="CQ29" s="73" t="n">
        <f aca="false">CQ12/CP12-1</f>
        <v>-0.00339046901488049</v>
      </c>
      <c r="CR29" s="73" t="n">
        <f aca="false">CR12/CQ12-1</f>
        <v>0.000567000567000653</v>
      </c>
      <c r="CS29" s="73" t="n">
        <f aca="false">CS12/CR12-1</f>
        <v>0.00226671703815651</v>
      </c>
      <c r="CT29" s="73" t="n">
        <f aca="false">CT12/CS12-1</f>
        <v>0.0246890312853372</v>
      </c>
      <c r="CU29" s="73" t="n">
        <f aca="false">CU12/CT12-1</f>
        <v>0.00202317454478562</v>
      </c>
      <c r="CV29" s="73" t="n">
        <f aca="false">CV12/CU12-1</f>
        <v>-0.000734214390602173</v>
      </c>
      <c r="CW29" s="73" t="n">
        <f aca="false">CW12/CV12-1</f>
        <v>-0.00183688464364429</v>
      </c>
      <c r="CX29" s="72" t="n">
        <f aca="false">CX12/CW12-1</f>
        <v>0.0195988222304011</v>
      </c>
      <c r="CY29" s="73" t="n">
        <f aca="false">CY12/CX12-1</f>
        <v>0.00225611406912729</v>
      </c>
      <c r="CZ29" s="73" t="n">
        <f aca="false">CZ12/CY12-1</f>
        <v>-0.00144066270484422</v>
      </c>
      <c r="DA29" s="73" t="n">
        <f aca="false">DA12/CZ12-1</f>
        <v>9.01713255183623E-005</v>
      </c>
      <c r="DB29" s="73" t="n">
        <f aca="false">DB12/DA12-1</f>
        <v>-0.00135244793075462</v>
      </c>
      <c r="DC29" s="73" t="n">
        <f aca="false">DC12/DB12-1</f>
        <v>0.00234741784037551</v>
      </c>
      <c r="DD29" s="73" t="n">
        <f aca="false">DD12/DC12-1</f>
        <v>-0.000270221581696983</v>
      </c>
      <c r="DE29" s="73" t="n">
        <f aca="false">DE12/DD12-1</f>
        <v>-0.0006306874493196</v>
      </c>
      <c r="DF29" s="73" t="n">
        <f aca="false">DF12/DE12-1</f>
        <v>0.0315542733501624</v>
      </c>
      <c r="DG29" s="73" t="n">
        <f aca="false">DG12/DF12-1</f>
        <v>0.000524383848977461</v>
      </c>
      <c r="DH29" s="73" t="n">
        <f aca="false">DH12/DG12-1</f>
        <v>-0.000349406009783393</v>
      </c>
      <c r="DI29" s="73" t="n">
        <f aca="false">DI12/DH12-1</f>
        <v>-0.0011359664452989</v>
      </c>
      <c r="DJ29" s="72" t="n">
        <f aca="false">DJ12/DI12-1</f>
        <v>0.0156591724258595</v>
      </c>
      <c r="DK29" s="73" t="n">
        <f aca="false">DK12/DJ12-1</f>
        <v>0.00146425495262714</v>
      </c>
      <c r="DL29" s="73" t="n">
        <f aca="false">DL12/DK12-1</f>
        <v>0.00421432871764016</v>
      </c>
      <c r="DM29" s="73" t="n">
        <f aca="false">DM12/DL12-1</f>
        <v>-0.00299760191846532</v>
      </c>
      <c r="DN29" s="73" t="n">
        <f aca="false">DN12/DM12-1</f>
        <v>0.000687226183317513</v>
      </c>
      <c r="DO29" s="73" t="n">
        <f aca="false">DO12/DN12-1</f>
        <v>-0.000600909949351802</v>
      </c>
      <c r="DP29" s="73" t="n">
        <f aca="false">DP12/DO12-1</f>
        <v>-0.000773063047586398</v>
      </c>
      <c r="DQ29" s="73" t="n">
        <f aca="false">DQ12/DP12-1</f>
        <v>0.00378234333361993</v>
      </c>
      <c r="DR29" s="73" t="n">
        <f aca="false">DR12/DQ12-1</f>
        <v>0.0175558790785304</v>
      </c>
      <c r="DS29" s="73" t="n">
        <f aca="false">DS12/DR12-1</f>
        <v>-0.000168321831341522</v>
      </c>
      <c r="DT29" s="73" t="n">
        <f aca="false">DT12/DS12-1</f>
        <v>-0.00185185185185188</v>
      </c>
      <c r="DU29" s="73" t="n">
        <f aca="false">DU12/DT12-1</f>
        <v>-0.000337325012649603</v>
      </c>
      <c r="DV29" s="72" t="n">
        <f aca="false">DV12/DU12-1</f>
        <v>0.0130757550194027</v>
      </c>
      <c r="DW29" s="73" t="n">
        <f aca="false">DW12/DV12-1</f>
        <v>-0.000401123144805338</v>
      </c>
      <c r="DX29" s="73" t="n">
        <f aca="false">DX12/DW12-1</f>
        <v>-0.00270866773675771</v>
      </c>
      <c r="DY29" s="73" t="n">
        <f aca="false">DY12/DX12-1</f>
        <v>-0.00130771552157727</v>
      </c>
      <c r="DZ29" s="73" t="n">
        <f aca="false">DZ12/DY12-1</f>
        <v>0.000402900886381952</v>
      </c>
      <c r="EA29" s="73" t="n">
        <f aca="false">EA12/DZ12-1</f>
        <v>0.000201369311316979</v>
      </c>
      <c r="EB29" s="73" t="n">
        <f aca="false">EB12/EA12-1</f>
        <v>0.00251660962351519</v>
      </c>
      <c r="EC29" s="73" t="n">
        <f aca="false">EC12/EB12-1</f>
        <v>0.00281152726177325</v>
      </c>
      <c r="ED29" s="73" t="n">
        <f aca="false">ED12/EC12-1</f>
        <v>0.0100130169219985</v>
      </c>
      <c r="EE29" s="73" t="n">
        <f aca="false">EE12/ED12-1</f>
        <v>-0.000594825022306011</v>
      </c>
      <c r="EF29" s="73" t="n">
        <f aca="false">EF12/EE12-1</f>
        <v>0.000793572066263293</v>
      </c>
      <c r="EG29" s="73" t="n">
        <f aca="false">EG12/EF12-1</f>
        <v>0.00307265338487461</v>
      </c>
      <c r="EH29" s="72" t="n">
        <f aca="false">EH12/EG12-1</f>
        <v>0.00503952569169952</v>
      </c>
      <c r="EI29" s="73" t="n">
        <f aca="false">EI12/EH12-1</f>
        <v>0.00865204994592483</v>
      </c>
      <c r="EJ29" s="73" t="n">
        <f aca="false">EJ12/EI12-1</f>
        <v>0.0131591773077298</v>
      </c>
      <c r="EK29" s="73" t="n">
        <f aca="false">EK12/EJ12-1</f>
        <v>0.0104868193188379</v>
      </c>
      <c r="EL29" s="73" t="n">
        <f aca="false">EL12/EK12-1</f>
        <v>0.0164714843378082</v>
      </c>
      <c r="EM29" s="73" t="n">
        <f aca="false">EM12/EL12-1</f>
        <v>0.0094604720869238</v>
      </c>
      <c r="EN29" s="74" t="n">
        <f aca="false">EN12/EM12-1</f>
        <v>0.0104852927530854</v>
      </c>
      <c r="EO29" s="74" t="n">
        <f aca="false">EO12/EN12-1</f>
        <v>0.00275482093663904</v>
      </c>
      <c r="EP29" s="74" t="n">
        <f aca="false">EP12/EO12-1</f>
        <v>0.0204212454212454</v>
      </c>
      <c r="EQ29" s="73" t="n">
        <f aca="false">EQ12/EP12-1</f>
        <v>0.00951269855514658</v>
      </c>
      <c r="ER29" s="74" t="n">
        <f aca="false">ER12/EQ12-1</f>
        <v>0.0201795715174684</v>
      </c>
      <c r="ES29" s="73" t="n">
        <f aca="false">ES12/ER12-1</f>
        <v>0.000522830254443996</v>
      </c>
      <c r="ET29" s="72" t="n">
        <f aca="false">ET12/ES12-1</f>
        <v>0.0203797247866226</v>
      </c>
      <c r="EU29" s="73" t="n">
        <f aca="false">EU12/ET12-1</f>
        <v>0.00298736770228758</v>
      </c>
      <c r="EV29" s="73" t="n">
        <f aca="false">EV12/EU12-1</f>
        <v>0.0120840779508127</v>
      </c>
      <c r="EW29" s="73" t="n">
        <f aca="false">EW12/EV12-1</f>
        <v>0.0163121163709745</v>
      </c>
      <c r="EX29" s="73" t="n">
        <f aca="false">EX12/EW12-1</f>
        <v>0.0103416894183834</v>
      </c>
      <c r="EY29" s="73" t="n">
        <f aca="false">EY12/EX12-1</f>
        <v>-0.0022109400589585</v>
      </c>
      <c r="EZ29" s="73" t="n">
        <f aca="false">EZ12/EY12-1</f>
        <v>-0.0215839146491588</v>
      </c>
      <c r="FA29" s="73" t="n">
        <f aca="false">FA12/EZ12-1</f>
        <v>-0.00671028350947822</v>
      </c>
      <c r="FB29" s="73" t="n">
        <f aca="false">FB12/FA12-1</f>
        <v>0.0158756966728593</v>
      </c>
      <c r="FC29" s="73" t="n">
        <f aca="false">FC12/FB12-1</f>
        <v>0.00440565253532843</v>
      </c>
      <c r="FD29" s="73" t="n">
        <f aca="false">FD12/FC12-1</f>
        <v>-0.00140693536373415</v>
      </c>
      <c r="FE29" s="73" t="n">
        <f aca="false">FE12/FD12-1</f>
        <v>-0.00455826288745231</v>
      </c>
      <c r="FF29" s="72" t="n">
        <f aca="false">FF12/FE12-1</f>
        <v>-0.001248855216052</v>
      </c>
      <c r="FG29" s="73" t="n">
        <f aca="false">FG12/FF12-1</f>
        <v>0.00100033344448147</v>
      </c>
      <c r="FH29" s="73" t="n">
        <f aca="false">FH12/FG12-1</f>
        <v>-0.000333111259160468</v>
      </c>
      <c r="FI29" s="73" t="n">
        <f aca="false">FI12/FH12-1</f>
        <v>0.00216594468510478</v>
      </c>
      <c r="FJ29" s="73" t="n">
        <f aca="false">FJ12/FI12-1</f>
        <v>-0.00332502078137986</v>
      </c>
      <c r="FK29" s="73" t="n">
        <f aca="false">FK12/FJ12-1</f>
        <v>-0.0021684737281068</v>
      </c>
      <c r="FL29" s="74" t="n">
        <f aca="false">FL12/FK12-1</f>
        <v>-0.0028418589100635</v>
      </c>
      <c r="FM29" s="74" t="n">
        <f aca="false">FM12/FL12-1</f>
        <v>0.00134115674769486</v>
      </c>
      <c r="FN29" s="74" t="n">
        <f aca="false">FN12/FM12-1</f>
        <v>0.0158211953792065</v>
      </c>
      <c r="FO29" s="73" t="n">
        <f aca="false">FO12/FN12-1</f>
        <v>-0.00107128141738766</v>
      </c>
      <c r="FP29" s="74" t="n">
        <f aca="false">FP12/FO12-1</f>
        <v>-0.00263982841115318</v>
      </c>
      <c r="FQ29" s="73" t="n">
        <f aca="false">FQ12/FP12-1</f>
        <v>0.000248138957816391</v>
      </c>
      <c r="FR29" s="72" t="n">
        <f aca="false">FR12/FQ12-1</f>
        <v>8.26924667161055E-005</v>
      </c>
      <c r="FS29" s="73" t="n">
        <f aca="false">FS12/FR12-1</f>
        <v>0.00140565569703988</v>
      </c>
      <c r="FT29" s="73" t="n">
        <f aca="false">FT12/FS12-1</f>
        <v>0.0027247956403269</v>
      </c>
      <c r="FU29" s="73" t="n">
        <f aca="false">FU12/FT12-1</f>
        <v>0.001070487483531</v>
      </c>
      <c r="FV29" s="73" t="n">
        <f aca="false">FV12/FU12-1</f>
        <v>0.0102821419758163</v>
      </c>
      <c r="FW29" s="73" t="n">
        <f aca="false">FW12/FV12-1</f>
        <v>0.00545513759973937</v>
      </c>
      <c r="FX29" s="74" t="n">
        <f aca="false">FX12/FW12-1</f>
        <v>-0.00234836828893026</v>
      </c>
      <c r="FY29" s="74" t="n">
        <f aca="false">FY12/FX12-1</f>
        <v>-0.00543831168831166</v>
      </c>
      <c r="FZ29" s="74" t="n">
        <f aca="false">FZ12/FY12-1</f>
        <v>0.00489675997714834</v>
      </c>
      <c r="GA29" s="73" t="n">
        <f aca="false">GA12/FZ12-1</f>
        <v>-0.00365467392187113</v>
      </c>
      <c r="GB29" s="74" t="n">
        <f aca="false">GB12/GA12-1</f>
        <v>-0.00065210303227925</v>
      </c>
      <c r="GC29" s="73" t="n">
        <f aca="false">GC12/GB12-1</f>
        <v>0.00261011419249591</v>
      </c>
      <c r="GD29" s="73" t="n">
        <f aca="false">GD12/GC12-1</f>
        <v>0.0152945004881224</v>
      </c>
      <c r="GE29" s="73" t="n">
        <f aca="false">GE12/GD12-1</f>
        <v>0.00200320512820507</v>
      </c>
      <c r="GF29" s="73" t="n">
        <f aca="false">GF12/GE12-1</f>
        <v>0.00247900839664128</v>
      </c>
      <c r="GG29" s="73" t="n">
        <f aca="false">GG12/GF12-1</f>
        <v>-0.00111678366305046</v>
      </c>
      <c r="GH29" s="73" t="n">
        <f aca="false">GH12/GG12-1</f>
        <v>-0.00399297236863117</v>
      </c>
      <c r="GI29" s="73" t="n">
        <f aca="false">GI12/GH12-1</f>
        <v>-8.01796023092161E-005</v>
      </c>
      <c r="GJ29" s="73" t="n">
        <f aca="false">GJ12/GI12-1</f>
        <v>-0.00168390666345919</v>
      </c>
      <c r="GK29" s="75" t="n">
        <f aca="false">GK12/GJ12-1</f>
        <v>-0.00040160642570275</v>
      </c>
      <c r="GL29" s="73" t="n">
        <f aca="false">GL12/GK12-1</f>
        <v>-1</v>
      </c>
      <c r="GM29" s="73" t="e">
        <f aca="false">GM12/GL12-1</f>
        <v>#DIV/0!</v>
      </c>
      <c r="GN29" s="73" t="e">
        <f aca="false">GN12/GM12-1</f>
        <v>#DIV/0!</v>
      </c>
      <c r="GO29" s="73" t="e">
        <f aca="false">GO12/GN12-1</f>
        <v>#DIV/0!</v>
      </c>
    </row>
    <row r="30" customFormat="false" ht="16.5" hidden="false" customHeight="true" outlineLevel="0" collapsed="false">
      <c r="B30" s="27"/>
      <c r="C30" s="36"/>
      <c r="D30" s="71" t="s">
        <v>12</v>
      </c>
      <c r="E30" s="71"/>
      <c r="F30" s="72"/>
      <c r="G30" s="73" t="n">
        <f aca="false">G13/F13-1</f>
        <v>0.000917431192660745</v>
      </c>
      <c r="H30" s="73" t="n">
        <f aca="false">H13/G13-1</f>
        <v>-0.00193502393319056</v>
      </c>
      <c r="I30" s="73" t="n">
        <f aca="false">I13/H13-1</f>
        <v>0.00908163265306117</v>
      </c>
      <c r="J30" s="73" t="n">
        <f aca="false">J13/I13-1</f>
        <v>0.00940438871473348</v>
      </c>
      <c r="K30" s="73" t="n">
        <f aca="false">K13/J13-1</f>
        <v>0.00240432779002209</v>
      </c>
      <c r="L30" s="74" t="n">
        <f aca="false">L13/K13-1</f>
        <v>0.00129922046771935</v>
      </c>
      <c r="M30" s="74" t="n">
        <f aca="false">M13/L13-1</f>
        <v>-0.00439165585387746</v>
      </c>
      <c r="N30" s="74" t="n">
        <f aca="false">N13/M13-1</f>
        <v>0.0197493734335839</v>
      </c>
      <c r="O30" s="73" t="n">
        <f aca="false">O13/N13-1</f>
        <v>-0.00117970900511188</v>
      </c>
      <c r="P30" s="74" t="n">
        <f aca="false">P13/O13-1</f>
        <v>0.000295275590551203</v>
      </c>
      <c r="Q30" s="73" t="n">
        <f aca="false">Q13/P13-1</f>
        <v>0.00413263800059038</v>
      </c>
      <c r="R30" s="72" t="n">
        <f aca="false">R13/Q13-1</f>
        <v>0.0182263596276333</v>
      </c>
      <c r="S30" s="73" t="n">
        <f aca="false">S13/R13-1</f>
        <v>0.00606293908189803</v>
      </c>
      <c r="T30" s="73" t="n">
        <f aca="false">T13/S13-1</f>
        <v>0.0024870862827624</v>
      </c>
      <c r="U30" s="73" t="n">
        <f aca="false">U13/T13-1</f>
        <v>-0.00190839694656486</v>
      </c>
      <c r="V30" s="73" t="n">
        <f aca="false">V13/U13-1</f>
        <v>-0.00124282982791568</v>
      </c>
      <c r="W30" s="73" t="n">
        <f aca="false">W13/V13-1</f>
        <v>-0.00402029290705475</v>
      </c>
      <c r="X30" s="74" t="n">
        <f aca="false">X13/W13-1</f>
        <v>-0.00192215281114849</v>
      </c>
      <c r="Y30" s="74" t="n">
        <f aca="false">Y13/X13-1</f>
        <v>-0.000962927298988836</v>
      </c>
      <c r="Z30" s="74" t="n">
        <f aca="false">Z13/Y13-1</f>
        <v>0.0176385542168676</v>
      </c>
      <c r="AA30" s="73" t="n">
        <f aca="false">AA13/Z13-1</f>
        <v>-0.000568289448759307</v>
      </c>
      <c r="AB30" s="74" t="n">
        <f aca="false">AB13/AA13-1</f>
        <v>-0.00502274450341167</v>
      </c>
      <c r="AC30" s="73" t="n">
        <f aca="false">AC13/AB13-1</f>
        <v>0.00190494332793612</v>
      </c>
      <c r="AD30" s="72" t="n">
        <f aca="false">AD13/AC13-1</f>
        <v>0.0137845802832968</v>
      </c>
      <c r="AE30" s="73" t="n">
        <f aca="false">AE13/AD13-1</f>
        <v>-0.000281320330082657</v>
      </c>
      <c r="AF30" s="73" t="n">
        <f aca="false">AF13/AE13-1</f>
        <v>-0.000656598818121967</v>
      </c>
      <c r="AG30" s="73" t="n">
        <f aca="false">AG13/AF13-1</f>
        <v>-0.00150178336774909</v>
      </c>
      <c r="AH30" s="73" t="n">
        <f aca="false">AH13/AG13-1</f>
        <v>0.000282007896221126</v>
      </c>
      <c r="AI30" s="73" t="n">
        <f aca="false">AI13/AH13-1</f>
        <v>-0.00742411427497414</v>
      </c>
      <c r="AJ30" s="74" t="n">
        <f aca="false">AJ13/AI13-1</f>
        <v>-0.00511266805529276</v>
      </c>
      <c r="AK30" s="74" t="n">
        <f aca="false">AK13/AJ13-1</f>
        <v>-0.00380662352493322</v>
      </c>
      <c r="AL30" s="74" t="n">
        <f aca="false">AL13/AK13-1</f>
        <v>0.0258884218570883</v>
      </c>
      <c r="AM30" s="73" t="n">
        <f aca="false">AM13/AL13-1</f>
        <v>-0.00307291181674274</v>
      </c>
      <c r="AN30" s="74" t="n">
        <f aca="false">AN13/AM13-1</f>
        <v>-0.00186811133943587</v>
      </c>
      <c r="AO30" s="73" t="n">
        <f aca="false">AO13/AN13-1</f>
        <v>-0.00262025079543338</v>
      </c>
      <c r="AP30" s="72" t="n">
        <f aca="false">AP13/AO13-1</f>
        <v>0.00516044285982376</v>
      </c>
      <c r="AQ30" s="73" t="n">
        <f aca="false">AQ13/AP13-1</f>
        <v>0.000280033604032504</v>
      </c>
      <c r="AR30" s="73" t="n">
        <f aca="false">AR13/AQ13-1</f>
        <v>0.000186636804777818</v>
      </c>
      <c r="AS30" s="73" t="n">
        <f aca="false">AS13/AR13-1</f>
        <v>-0.00111961186788578</v>
      </c>
      <c r="AT30" s="73" t="n">
        <f aca="false">AT13/AS13-1</f>
        <v>-0.0042966560807024</v>
      </c>
      <c r="AU30" s="73" t="n">
        <f aca="false">AU13/AT13-1</f>
        <v>-0.000750469043151902</v>
      </c>
      <c r="AV30" s="74" t="n">
        <f aca="false">AV13/AU13-1</f>
        <v>-0.00103266992114148</v>
      </c>
      <c r="AW30" s="74" t="n">
        <f aca="false">AW13/AV13-1</f>
        <v>-0.000563856780377847</v>
      </c>
      <c r="AX30" s="74" t="n">
        <f aca="false">AX13/AW13-1</f>
        <v>0.0222849083215797</v>
      </c>
      <c r="AY30" s="73" t="n">
        <f aca="false">AY13/AX13-1</f>
        <v>-0.0033112582781456</v>
      </c>
      <c r="AZ30" s="74" t="n">
        <f aca="false">AZ13/AY13-1</f>
        <v>-0.00184569952011815</v>
      </c>
      <c r="BA30" s="73" t="n">
        <f aca="false">BA13/AZ13-1</f>
        <v>-0.00184911242603547</v>
      </c>
      <c r="BB30" s="72" t="n">
        <f aca="false">BB13/BA13-1</f>
        <v>0.0155613190070396</v>
      </c>
      <c r="BC30" s="73" t="n">
        <f aca="false">BC13/BB13-1</f>
        <v>0.00018241517694273</v>
      </c>
      <c r="BD30" s="73" t="n">
        <f aca="false">BD13/BC13-1</f>
        <v>-0.0030093014772935</v>
      </c>
      <c r="BE30" s="73" t="n">
        <f aca="false">BE13/BD13-1</f>
        <v>-0.00301838470685079</v>
      </c>
      <c r="BF30" s="73" t="n">
        <f aca="false">BF13/BE13-1</f>
        <v>-0.00128440366972471</v>
      </c>
      <c r="BG30" s="73" t="n">
        <f aca="false">BG13/BF13-1</f>
        <v>-0.00101047216608496</v>
      </c>
      <c r="BH30" s="74" t="n">
        <f aca="false">BH13/BG13-1</f>
        <v>0.000551724137931142</v>
      </c>
      <c r="BI30" s="74" t="n">
        <f aca="false">BI13/BH13-1</f>
        <v>-0.00128664644793675</v>
      </c>
      <c r="BJ30" s="74" t="n">
        <f aca="false">BJ13/BI13-1</f>
        <v>0.0172080611024201</v>
      </c>
      <c r="BK30" s="73" t="n">
        <f aca="false">BK13/BJ13-1</f>
        <v>0.000633254930341831</v>
      </c>
      <c r="BL30" s="74" t="n">
        <f aca="false">BL13/BK13-1</f>
        <v>0.00180815477804908</v>
      </c>
      <c r="BM30" s="73" t="n">
        <f aca="false">BM13/BL13-1</f>
        <v>-0.000721956502120924</v>
      </c>
      <c r="BN30" s="72" t="n">
        <f aca="false">BN13/BM13-1</f>
        <v>0.00566874379120419</v>
      </c>
      <c r="BO30" s="73" t="n">
        <f aca="false">BO13/BN13-1</f>
        <v>-0.00269326683291782</v>
      </c>
      <c r="BP30" s="73" t="n">
        <f aca="false">BP13/BO13-1</f>
        <v>-0.000800160032006336</v>
      </c>
      <c r="BQ30" s="73" t="n">
        <f aca="false">BQ13/BP13-1</f>
        <v>-0.000200200200200396</v>
      </c>
      <c r="BR30" s="73" t="n">
        <f aca="false">BR13/BQ13-1</f>
        <v>-0.000700841009210862</v>
      </c>
      <c r="BS30" s="73" t="n">
        <f aca="false">BS13/BR13-1</f>
        <v>-0.000500951808436123</v>
      </c>
      <c r="BT30" s="74" t="n">
        <f aca="false">BT13/BS13-1</f>
        <v>-0.00240577385725749</v>
      </c>
      <c r="BU30" s="74" t="n">
        <f aca="false">BU13/BT13-1</f>
        <v>-0.00190916398713825</v>
      </c>
      <c r="BV30" s="74" t="n">
        <f aca="false">BV13/BU13-1</f>
        <v>0.0169133192389006</v>
      </c>
      <c r="BW30" s="73" t="n">
        <f aca="false">BW13/BV13-1</f>
        <v>-0.00445500445500446</v>
      </c>
      <c r="BX30" s="74" t="n">
        <f aca="false">BX13/BW13-1</f>
        <v>-0.00576770087509937</v>
      </c>
      <c r="BY30" s="73" t="n">
        <f aca="false">BY13/BX13-1</f>
        <v>0.000500100020004002</v>
      </c>
      <c r="BZ30" s="72" t="n">
        <f aca="false">BZ13/BY13-1</f>
        <v>0.0282915125462362</v>
      </c>
      <c r="CA30" s="73" t="n">
        <f aca="false">CA13/BZ13-1</f>
        <v>-0.000291658565039876</v>
      </c>
      <c r="CB30" s="73" t="n">
        <f aca="false">CB13/CA13-1</f>
        <v>0.000194495769716863</v>
      </c>
      <c r="CC30" s="73" t="n">
        <f aca="false">CC13/CB13-1</f>
        <v>0</v>
      </c>
      <c r="CD30" s="73" t="n">
        <f aca="false">CD13/CC13-1</f>
        <v>0.00116674769081193</v>
      </c>
      <c r="CE30" s="73" t="n">
        <f aca="false">CE13/CD13-1</f>
        <v>0.000582693988540273</v>
      </c>
      <c r="CF30" s="73" t="n">
        <f aca="false">CF13/CE13-1</f>
        <v>-0.00223235950693979</v>
      </c>
      <c r="CG30" s="73" t="n">
        <f aca="false">CG13/CF13-1</f>
        <v>-0.00194552529182879</v>
      </c>
      <c r="CH30" s="73" t="n">
        <f aca="false">CH13/CG13-1</f>
        <v>0.0265107212475633</v>
      </c>
      <c r="CI30" s="73" t="n">
        <f aca="false">CI13/CH13-1</f>
        <v>0.000284846183061127</v>
      </c>
      <c r="CJ30" s="73" t="n">
        <f aca="false">CJ13/CI13-1</f>
        <v>0.00626483151400104</v>
      </c>
      <c r="CK30" s="73" t="n">
        <f aca="false">CK13/CJ13-1</f>
        <v>0.0049995283463824</v>
      </c>
      <c r="CL30" s="72" t="n">
        <f aca="false">CL13/CK13-1</f>
        <v>0.0228083348976909</v>
      </c>
      <c r="CM30" s="73" t="n">
        <f aca="false">CM13/CL13-1</f>
        <v>0.00174359915573086</v>
      </c>
      <c r="CN30" s="73" t="n">
        <f aca="false">CN13/CM13-1</f>
        <v>-0.00109930377427625</v>
      </c>
      <c r="CO30" s="73" t="n">
        <f aca="false">CO13/CN13-1</f>
        <v>-0.00385179750550269</v>
      </c>
      <c r="CP30" s="73" t="n">
        <f aca="false">CP13/CO13-1</f>
        <v>-0.00285398637451673</v>
      </c>
      <c r="CQ30" s="73" t="n">
        <f aca="false">CQ13/CP13-1</f>
        <v>-0.00101560336072382</v>
      </c>
      <c r="CR30" s="73" t="n">
        <f aca="false">CR13/CQ13-1</f>
        <v>0.0014787430683918</v>
      </c>
      <c r="CS30" s="73" t="n">
        <f aca="false">CS13/CR13-1</f>
        <v>0.00212255444813581</v>
      </c>
      <c r="CT30" s="73" t="n">
        <f aca="false">CT13/CS13-1</f>
        <v>0.030021180587531</v>
      </c>
      <c r="CU30" s="73" t="n">
        <f aca="false">CU13/CT13-1</f>
        <v>0.00178810907465365</v>
      </c>
      <c r="CV30" s="73" t="n">
        <f aca="false">CV13/CU13-1</f>
        <v>-0.00080321285140561</v>
      </c>
      <c r="CW30" s="73" t="n">
        <f aca="false">CW13/CV13-1</f>
        <v>-0.00125044658806728</v>
      </c>
      <c r="CX30" s="72" t="n">
        <f aca="false">CX13/CW13-1</f>
        <v>0.0292434269361475</v>
      </c>
      <c r="CY30" s="73" t="n">
        <f aca="false">CY13/CX13-1</f>
        <v>0.00139021635241976</v>
      </c>
      <c r="CZ30" s="73" t="n">
        <f aca="false">CZ13/CY13-1</f>
        <v>-0.00112798264642078</v>
      </c>
      <c r="DA30" s="73" t="n">
        <f aca="false">DA13/CZ13-1</f>
        <v>-0.00060806115357892</v>
      </c>
      <c r="DB30" s="73" t="n">
        <f aca="false">DB13/DA13-1</f>
        <v>-0.000347674923946051</v>
      </c>
      <c r="DC30" s="73" t="n">
        <f aca="false">DC13/DB13-1</f>
        <v>0.00147813233631866</v>
      </c>
      <c r="DD30" s="73" t="n">
        <f aca="false">DD13/DC13-1</f>
        <v>-0.00121548880013878</v>
      </c>
      <c r="DE30" s="73" t="n">
        <f aca="false">DE13/DD13-1</f>
        <v>-0.0015646731571628</v>
      </c>
      <c r="DF30" s="73" t="n">
        <f aca="false">DF13/DE13-1</f>
        <v>0.049103256137907</v>
      </c>
      <c r="DG30" s="73" t="n">
        <f aca="false">DG13/DF13-1</f>
        <v>0.00116182572614099</v>
      </c>
      <c r="DH30" s="73" t="n">
        <f aca="false">DH13/DG13-1</f>
        <v>-8.2891246684369E-005</v>
      </c>
      <c r="DI30" s="73" t="n">
        <f aca="false">DI13/DH13-1</f>
        <v>-0.000994777418552584</v>
      </c>
      <c r="DJ30" s="72" t="n">
        <f aca="false">DJ13/DI13-1</f>
        <v>0.0228196830138578</v>
      </c>
      <c r="DK30" s="73" t="n">
        <f aca="false">DK13/DJ13-1</f>
        <v>0.000811293201362862</v>
      </c>
      <c r="DL30" s="73" t="n">
        <f aca="false">DL13/DK13-1</f>
        <v>0.00243190661478598</v>
      </c>
      <c r="DM30" s="73" t="n">
        <f aca="false">DM13/DL13-1</f>
        <v>-0.0015364709687854</v>
      </c>
      <c r="DN30" s="73" t="n">
        <f aca="false">DN13/DM13-1</f>
        <v>0.000728922005345467</v>
      </c>
      <c r="DO30" s="73" t="n">
        <f aca="false">DO13/DN13-1</f>
        <v>-0.00105212042732272</v>
      </c>
      <c r="DP30" s="73" t="n">
        <f aca="false">DP13/DO13-1</f>
        <v>-0.000486105484890143</v>
      </c>
      <c r="DQ30" s="73" t="n">
        <f aca="false">DQ13/DP13-1</f>
        <v>0.00235065250871358</v>
      </c>
      <c r="DR30" s="73" t="n">
        <f aca="false">DR13/DQ13-1</f>
        <v>0.0200549894873039</v>
      </c>
      <c r="DS30" s="73" t="n">
        <f aca="false">DS13/DR13-1</f>
        <v>-0.000554938956714768</v>
      </c>
      <c r="DT30" s="73" t="n">
        <f aca="false">DT13/DS13-1</f>
        <v>-0.000872531133497279</v>
      </c>
      <c r="DU30" s="73" t="n">
        <f aca="false">DU13/DT13-1</f>
        <v>0.000635122261035459</v>
      </c>
      <c r="DV30" s="72" t="n">
        <f aca="false">DV13/DU13-1</f>
        <v>0.0177721358298952</v>
      </c>
      <c r="DW30" s="73" t="n">
        <f aca="false">DW13/DV13-1</f>
        <v>-0.00100593501659785</v>
      </c>
      <c r="DX30" s="73" t="n">
        <f aca="false">DX13/DW13-1</f>
        <v>-0.00271875944013689</v>
      </c>
      <c r="DY30" s="73" t="n">
        <f aca="false">DY13/DX13-1</f>
        <v>-0.00131260096930541</v>
      </c>
      <c r="DZ30" s="73" t="n">
        <f aca="false">DZ13/DY13-1</f>
        <v>0.000707714083510336</v>
      </c>
      <c r="EA30" s="73" t="n">
        <f aca="false">EA13/DZ13-1</f>
        <v>0.00323297635886033</v>
      </c>
      <c r="EB30" s="73" t="n">
        <f aca="false">EB13/EA13-1</f>
        <v>0.00281973816717018</v>
      </c>
      <c r="EC30" s="73" t="n">
        <f aca="false">EC13/EB13-1</f>
        <v>0.00210885720024101</v>
      </c>
      <c r="ED30" s="73" t="n">
        <f aca="false">ED13/EC13-1</f>
        <v>0.0151317767311352</v>
      </c>
      <c r="EE30" s="73" t="n">
        <f aca="false">EE13/ED13-1</f>
        <v>0</v>
      </c>
      <c r="EF30" s="73" t="n">
        <f aca="false">EF13/EE13-1</f>
        <v>0.000888450148075037</v>
      </c>
      <c r="EG30" s="73" t="n">
        <f aca="false">EG13/EF13-1</f>
        <v>0.003057500739718</v>
      </c>
      <c r="EH30" s="72" t="n">
        <f aca="false">EH13/EG13-1</f>
        <v>0.00344149459193699</v>
      </c>
      <c r="EI30" s="73" t="n">
        <f aca="false">EI13/EH13-1</f>
        <v>0.00597746202841742</v>
      </c>
      <c r="EJ30" s="73" t="n">
        <f aca="false">EJ13/EI13-1</f>
        <v>0.0080849405805572</v>
      </c>
      <c r="EK30" s="73" t="n">
        <f aca="false">EK13/EJ13-1</f>
        <v>0.00985602473668967</v>
      </c>
      <c r="EL30" s="73" t="n">
        <f aca="false">EL13/EK13-1</f>
        <v>0.00966414697158169</v>
      </c>
      <c r="EM30" s="73" t="n">
        <f aca="false">EM13/EL13-1</f>
        <v>0.00246398786959823</v>
      </c>
      <c r="EN30" s="74" t="n">
        <f aca="false">EN13/EM13-1</f>
        <v>0.00586122140291168</v>
      </c>
      <c r="EO30" s="74" t="n">
        <f aca="false">EO13/EN13-1</f>
        <v>0.00131578947368416</v>
      </c>
      <c r="EP30" s="74" t="n">
        <f aca="false">EP13/EO13-1</f>
        <v>0.0244039797259246</v>
      </c>
      <c r="EQ30" s="73" t="n">
        <f aca="false">EQ13/EP13-1</f>
        <v>0.00641378046545715</v>
      </c>
      <c r="ER30" s="74" t="n">
        <f aca="false">ER13/EQ13-1</f>
        <v>0.0098324836125272</v>
      </c>
      <c r="ES30" s="73" t="n">
        <f aca="false">ES13/ER13-1</f>
        <v>-0.000180310133429451</v>
      </c>
      <c r="ET30" s="72" t="n">
        <f aca="false">ET13/ES13-1</f>
        <v>0.0216411181244363</v>
      </c>
      <c r="EU30" s="73" t="n">
        <f aca="false">EU13/ET13-1</f>
        <v>0.0021182700794351</v>
      </c>
      <c r="EV30" s="73" t="n">
        <f aca="false">EV13/EU13-1</f>
        <v>0.00695790029945376</v>
      </c>
      <c r="EW30" s="73" t="n">
        <f aca="false">EW13/EV13-1</f>
        <v>0.00769701740575512</v>
      </c>
      <c r="EX30" s="73" t="n">
        <f aca="false">EX13/EW13-1</f>
        <v>0.00355871886121006</v>
      </c>
      <c r="EY30" s="73" t="n">
        <f aca="false">EY13/EX13-1</f>
        <v>-0.000951392492648306</v>
      </c>
      <c r="EZ30" s="73" t="n">
        <f aca="false">EZ13/EY13-1</f>
        <v>-0.0115141546186477</v>
      </c>
      <c r="FA30" s="73" t="n">
        <f aca="false">FA13/EZ13-1</f>
        <v>-0.00289017341040476</v>
      </c>
      <c r="FB30" s="73" t="n">
        <f aca="false">FB13/FA13-1</f>
        <v>0.0234519104084321</v>
      </c>
      <c r="FC30" s="73" t="n">
        <f aca="false">FC13/FB13-1</f>
        <v>0.00240302094061096</v>
      </c>
      <c r="FD30" s="73" t="n">
        <f aca="false">FD13/FC13-1</f>
        <v>-0.00025684931506853</v>
      </c>
      <c r="FE30" s="73" t="n">
        <f aca="false">FE13/FD13-1</f>
        <v>-0.00145585338700005</v>
      </c>
      <c r="FF30" s="72" t="n">
        <f aca="false">FF13/FE13-1</f>
        <v>0.0135506003430532</v>
      </c>
      <c r="FG30" s="73" t="n">
        <f aca="false">FG13/FF13-1</f>
        <v>0.000507700118463239</v>
      </c>
      <c r="FH30" s="73" t="n">
        <f aca="false">FH13/FG13-1</f>
        <v>-8.4573748308503E-005</v>
      </c>
      <c r="FI30" s="73" t="n">
        <f aca="false">FI13/FH13-1</f>
        <v>0.00160703713101573</v>
      </c>
      <c r="FJ30" s="73" t="n">
        <f aca="false">FJ13/FI13-1</f>
        <v>-0.00278669143725718</v>
      </c>
      <c r="FK30" s="73" t="n">
        <f aca="false">FK13/FJ13-1</f>
        <v>-0.0017783046828691</v>
      </c>
      <c r="FL30" s="74" t="n">
        <f aca="false">FL13/FK13-1</f>
        <v>-0.00135731252120797</v>
      </c>
      <c r="FM30" s="74" t="n">
        <f aca="false">FM13/FL13-1</f>
        <v>0.000764525993883769</v>
      </c>
      <c r="FN30" s="74" t="n">
        <f aca="false">FN13/FM13-1</f>
        <v>0.0269926152279092</v>
      </c>
      <c r="FO30" s="73" t="n">
        <f aca="false">FO13/FN13-1</f>
        <v>-0.000743863129184175</v>
      </c>
      <c r="FP30" s="74" t="n">
        <f aca="false">FP13/FO13-1</f>
        <v>-0.000248138957816391</v>
      </c>
      <c r="FQ30" s="73" t="n">
        <f aca="false">FQ13/FP13-1</f>
        <v>0.000413667576735222</v>
      </c>
      <c r="FR30" s="72" t="n">
        <f aca="false">FR13/FQ13-1</f>
        <v>0.0083526298379093</v>
      </c>
      <c r="FS30" s="73" t="n">
        <f aca="false">FS13/FR13-1</f>
        <v>0.000656114163864574</v>
      </c>
      <c r="FT30" s="73" t="n">
        <f aca="false">FT13/FS13-1</f>
        <v>0.00229489386115889</v>
      </c>
      <c r="FU30" s="73" t="n">
        <f aca="false">FU13/FT13-1</f>
        <v>0.00392509608308123</v>
      </c>
      <c r="FV30" s="73" t="n">
        <f aca="false">FV13/FU13-1</f>
        <v>0.00871548423882063</v>
      </c>
      <c r="FW30" s="73" t="n">
        <f aca="false">FW13/FV13-1</f>
        <v>0.00169573643410859</v>
      </c>
      <c r="FX30" s="74" t="n">
        <f aca="false">FX13/FW13-1</f>
        <v>-0.00193470374848848</v>
      </c>
      <c r="FY30" s="74" t="n">
        <f aca="false">FY13/FX13-1</f>
        <v>-0.00371537032549885</v>
      </c>
      <c r="FZ30" s="74" t="n">
        <f aca="false">FZ13/FY13-1</f>
        <v>0.0121605188488043</v>
      </c>
      <c r="GA30" s="73" t="n">
        <f aca="false">GA13/FZ13-1</f>
        <v>-0.000240288346015194</v>
      </c>
      <c r="GB30" s="74" t="n">
        <f aca="false">GB13/GA13-1</f>
        <v>-0.00064092292901774</v>
      </c>
      <c r="GC30" s="73" t="n">
        <f aca="false">GC13/GB13-1</f>
        <v>0.00120250120250121</v>
      </c>
      <c r="GD30" s="73" t="n">
        <f aca="false">GD13/GC13-1</f>
        <v>0.0124909920730243</v>
      </c>
      <c r="GE30" s="73" t="n">
        <f aca="false">GE13/GD13-1</f>
        <v>0.00166073546856471</v>
      </c>
      <c r="GF30" s="73" t="n">
        <f aca="false">GF13/GE13-1</f>
        <v>0.00276330333175445</v>
      </c>
      <c r="GG30" s="73" t="n">
        <f aca="false">GG13/GF13-1</f>
        <v>-0.00204708290685773</v>
      </c>
      <c r="GH30" s="73" t="n">
        <f aca="false">GH13/GG13-1</f>
        <v>-0.00197238658777121</v>
      </c>
      <c r="GI30" s="73" t="n">
        <f aca="false">GI13/GH13-1</f>
        <v>0.000237154150197538</v>
      </c>
      <c r="GJ30" s="73" t="n">
        <f aca="false">GJ13/GI13-1</f>
        <v>-0.000790326404805142</v>
      </c>
      <c r="GK30" s="75" t="n">
        <f aca="false">GK13/GJ13-1</f>
        <v>-0.000237285454401603</v>
      </c>
      <c r="GL30" s="73" t="n">
        <f aca="false">GL13/GK13-1</f>
        <v>-1</v>
      </c>
      <c r="GM30" s="73" t="e">
        <f aca="false">GM13/GL13-1</f>
        <v>#DIV/0!</v>
      </c>
      <c r="GN30" s="73" t="e">
        <f aca="false">GN13/GM13-1</f>
        <v>#DIV/0!</v>
      </c>
      <c r="GO30" s="73" t="e">
        <f aca="false">GO13/GN13-1</f>
        <v>#DIV/0!</v>
      </c>
    </row>
    <row r="31" customFormat="false" ht="16.5" hidden="false" customHeight="true" outlineLevel="0" collapsed="false">
      <c r="B31" s="37"/>
      <c r="C31" s="65" t="s">
        <v>13</v>
      </c>
      <c r="D31" s="65"/>
      <c r="E31" s="65"/>
      <c r="F31" s="76"/>
      <c r="G31" s="69" t="n">
        <f aca="false">G14/F14-1</f>
        <v>0.00143796220213632</v>
      </c>
      <c r="H31" s="69" t="n">
        <f aca="false">H14/G14-1</f>
        <v>0.00102564102564084</v>
      </c>
      <c r="I31" s="69" t="n">
        <f aca="false">I14/H14-1</f>
        <v>0.0136270491803281</v>
      </c>
      <c r="J31" s="69" t="n">
        <f aca="false">J14/I14-1</f>
        <v>0.00778328110785398</v>
      </c>
      <c r="K31" s="69" t="n">
        <f aca="false">K14/J14-1</f>
        <v>0.00070210631895673</v>
      </c>
      <c r="L31" s="68" t="n">
        <f aca="false">L14/K14-1</f>
        <v>0.00120276636263439</v>
      </c>
      <c r="M31" s="68" t="n">
        <f aca="false">M14/L14-1</f>
        <v>-0.00270297327059776</v>
      </c>
      <c r="N31" s="68" t="n">
        <f aca="false">N14/M14-1</f>
        <v>0.0242923107809678</v>
      </c>
      <c r="O31" s="69" t="n">
        <f aca="false">O14/N14-1</f>
        <v>0.00156801254410022</v>
      </c>
      <c r="P31" s="68" t="n">
        <f aca="false">P14/O14-1</f>
        <v>0.00195694716242656</v>
      </c>
      <c r="Q31" s="69" t="n">
        <f aca="false">Q14/P14-1</f>
        <v>0.00556640625000004</v>
      </c>
      <c r="R31" s="76" t="n">
        <f aca="false">R14/Q14-1</f>
        <v>0.0258327668252889</v>
      </c>
      <c r="S31" s="69" t="n">
        <f aca="false">S14/R14-1</f>
        <v>0.00994035785288272</v>
      </c>
      <c r="T31" s="69" t="n">
        <f aca="false">T14/S14-1</f>
        <v>0.00403074615673038</v>
      </c>
      <c r="U31" s="69" t="n">
        <f aca="false">U14/T14-1</f>
        <v>-0.000186723928671362</v>
      </c>
      <c r="V31" s="69" t="n">
        <f aca="false">V14/U14-1</f>
        <v>-0.00289476141563183</v>
      </c>
      <c r="W31" s="69" t="n">
        <f aca="false">W14/V14-1</f>
        <v>-0.00711743772241991</v>
      </c>
      <c r="X31" s="68" t="n">
        <f aca="false">X14/W14-1</f>
        <v>0.00198075834748179</v>
      </c>
      <c r="Y31" s="68" t="n">
        <f aca="false">Y14/X14-1</f>
        <v>-0.00254165489974589</v>
      </c>
      <c r="Z31" s="68" t="n">
        <f aca="false">Z14/Y14-1</f>
        <v>0.018686296715742</v>
      </c>
      <c r="AA31" s="69" t="n">
        <f aca="false">AA14/Z14-1</f>
        <v>-0.00361311839911072</v>
      </c>
      <c r="AB31" s="68" t="n">
        <f aca="false">AB14/AA14-1</f>
        <v>-0.00464900046490013</v>
      </c>
      <c r="AC31" s="69" t="n">
        <f aca="false">AC14/AB14-1</f>
        <v>0.00018682858477348</v>
      </c>
      <c r="AD31" s="76" t="n">
        <f aca="false">AD14/AC14-1</f>
        <v>0.0166246380872326</v>
      </c>
      <c r="AE31" s="69" t="n">
        <f aca="false">AE14/AD14-1</f>
        <v>-9.18695452455376E-005</v>
      </c>
      <c r="AF31" s="69" t="n">
        <f aca="false">AF14/AE14-1</f>
        <v>-9.18779860347163E-005</v>
      </c>
      <c r="AG31" s="69" t="n">
        <f aca="false">AG14/AF14-1</f>
        <v>-0.00597261784434433</v>
      </c>
      <c r="AH31" s="69" t="n">
        <f aca="false">AH14/AG14-1</f>
        <v>-9.24385283787022E-005</v>
      </c>
      <c r="AI31" s="69" t="n">
        <f aca="false">AI14/AH14-1</f>
        <v>-0.0160857908847184</v>
      </c>
      <c r="AJ31" s="68" t="n">
        <f aca="false">AJ14/AI14-1</f>
        <v>-0.00648313445457127</v>
      </c>
      <c r="AK31" s="68" t="n">
        <f aca="false">AK14/AJ14-1</f>
        <v>-0.00416114999054273</v>
      </c>
      <c r="AL31" s="68" t="n">
        <f aca="false">AL14/AK14-1</f>
        <v>0.0288698955365623</v>
      </c>
      <c r="AM31" s="69" t="n">
        <f aca="false">AM14/AL14-1</f>
        <v>-0.00313826841425136</v>
      </c>
      <c r="AN31" s="68" t="n">
        <f aca="false">AN14/AM14-1</f>
        <v>-0.00129629629629635</v>
      </c>
      <c r="AO31" s="69" t="n">
        <f aca="false">AO14/AN14-1</f>
        <v>-0.00315223437789725</v>
      </c>
      <c r="AP31" s="76" t="n">
        <f aca="false">AP14/AO14-1</f>
        <v>0.00427827380952395</v>
      </c>
      <c r="AQ31" s="69" t="n">
        <f aca="false">AQ14/AP14-1</f>
        <v>0.00018521948508976</v>
      </c>
      <c r="AR31" s="69" t="n">
        <f aca="false">AR14/AQ14-1</f>
        <v>-0.00120370370370371</v>
      </c>
      <c r="AS31" s="69" t="n">
        <f aca="false">AS14/AR14-1</f>
        <v>-0.000556225085751261</v>
      </c>
      <c r="AT31" s="69" t="n">
        <f aca="false">AT14/AS14-1</f>
        <v>-0.00593636953900401</v>
      </c>
      <c r="AU31" s="69" t="n">
        <f aca="false">AU14/AT14-1</f>
        <v>-0.000839787253895552</v>
      </c>
      <c r="AV31" s="68" t="n">
        <f aca="false">AV14/AU14-1</f>
        <v>-0.000373552484123962</v>
      </c>
      <c r="AW31" s="68" t="n">
        <f aca="false">AW14/AV14-1</f>
        <v>-0.000186846038864208</v>
      </c>
      <c r="AX31" s="68" t="n">
        <f aca="false">AX14/AW14-1</f>
        <v>0.0221453933844142</v>
      </c>
      <c r="AY31" s="69" t="n">
        <f aca="false">AY14/AX14-1</f>
        <v>-0.00329097723740746</v>
      </c>
      <c r="AZ31" s="68" t="n">
        <f aca="false">AZ14/AY14-1</f>
        <v>-0.00302668990186183</v>
      </c>
      <c r="BA31" s="69" t="n">
        <f aca="false">BA14/AZ14-1</f>
        <v>-0.00101195952161892</v>
      </c>
      <c r="BB31" s="76" t="n">
        <f aca="false">BB14/BA14-1</f>
        <v>0.0186020812229488</v>
      </c>
      <c r="BC31" s="69" t="n">
        <f aca="false">BC14/BB14-1</f>
        <v>0</v>
      </c>
      <c r="BD31" s="69" t="n">
        <f aca="false">BD14/BC14-1</f>
        <v>-0.00424916372841511</v>
      </c>
      <c r="BE31" s="69" t="n">
        <f aca="false">BE14/BD14-1</f>
        <v>-0.00263301252950821</v>
      </c>
      <c r="BF31" s="69" t="n">
        <f aca="false">BF14/BE14-1</f>
        <v>0.000364132908511783</v>
      </c>
      <c r="BG31" s="69" t="n">
        <f aca="false">BG14/BF14-1</f>
        <v>-0.000819000819000881</v>
      </c>
      <c r="BH31" s="68" t="n">
        <f aca="false">BH14/BG14-1</f>
        <v>-0.00218579234972671</v>
      </c>
      <c r="BI31" s="68" t="n">
        <f aca="false">BI14/BH14-1</f>
        <v>-0.0014603870025558</v>
      </c>
      <c r="BJ31" s="68" t="n">
        <f aca="false">BJ14/BI14-1</f>
        <v>0.0180073126142597</v>
      </c>
      <c r="BK31" s="69" t="n">
        <f aca="false">BK14/BJ14-1</f>
        <v>-0.00206518811169987</v>
      </c>
      <c r="BL31" s="68" t="n">
        <f aca="false">BL14/BK14-1</f>
        <v>0.000179953212164685</v>
      </c>
      <c r="BM31" s="69" t="n">
        <f aca="false">BM14/BL14-1</f>
        <v>-0.00260885210507356</v>
      </c>
      <c r="BN31" s="76" t="n">
        <f aca="false">BN14/BM14-1</f>
        <v>0.00437475421665012</v>
      </c>
      <c r="BO31" s="69" t="n">
        <f aca="false">BO14/BN14-1</f>
        <v>-0.00338274798527505</v>
      </c>
      <c r="BP31" s="69" t="n">
        <f aca="false">BP14/BO14-1</f>
        <v>-0.00149745432764303</v>
      </c>
      <c r="BQ31" s="69" t="n">
        <f aca="false">BQ14/BP14-1</f>
        <v>-0.00069986002799427</v>
      </c>
      <c r="BR31" s="69" t="n">
        <f aca="false">BR14/BQ14-1</f>
        <v>-0.00130065032516258</v>
      </c>
      <c r="BS31" s="69" t="n">
        <f aca="false">BS14/BR14-1</f>
        <v>0.000400721298337015</v>
      </c>
      <c r="BT31" s="68" t="n">
        <f aca="false">BT14/BS14-1</f>
        <v>-0.00280392549569397</v>
      </c>
      <c r="BU31" s="68" t="n">
        <f aca="false">BU14/BT14-1</f>
        <v>-0.00341434022896159</v>
      </c>
      <c r="BV31" s="68" t="n">
        <f aca="false">BV14/BU14-1</f>
        <v>0.0182386134623136</v>
      </c>
      <c r="BW31" s="69" t="n">
        <f aca="false">BW14/BV14-1</f>
        <v>-0.00573973280554163</v>
      </c>
      <c r="BX31" s="68" t="n">
        <f aca="false">BX14/BW14-1</f>
        <v>-0.00637006071464119</v>
      </c>
      <c r="BY31" s="69" t="n">
        <f aca="false">BY14/BX14-1</f>
        <v>-0.00330561955324049</v>
      </c>
      <c r="BZ31" s="76" t="n">
        <f aca="false">BZ14/BY14-1</f>
        <v>0.0324623115577889</v>
      </c>
      <c r="CA31" s="69" t="n">
        <f aca="false">CA14/BZ14-1</f>
        <v>0.00126545312956283</v>
      </c>
      <c r="CB31" s="69" t="n">
        <f aca="false">CB14/CA14-1</f>
        <v>0.00252770756367893</v>
      </c>
      <c r="CC31" s="69" t="n">
        <f aca="false">CC14/CB14-1</f>
        <v>0.00126066718386331</v>
      </c>
      <c r="CD31" s="69" t="n">
        <f aca="false">CD14/CC14-1</f>
        <v>0.00242130750605329</v>
      </c>
      <c r="CE31" s="69" t="n">
        <f aca="false">CE14/CD14-1</f>
        <v>0.000966183574879098</v>
      </c>
      <c r="CF31" s="69" t="n">
        <f aca="false">CF14/CE14-1</f>
        <v>-0.00164092664092641</v>
      </c>
      <c r="CG31" s="69" t="n">
        <f aca="false">CG14/CF14-1</f>
        <v>-0.00193367494924102</v>
      </c>
      <c r="CH31" s="69" t="n">
        <f aca="false">CH14/CG14-1</f>
        <v>0.035551680712971</v>
      </c>
      <c r="CI31" s="69" t="n">
        <f aca="false">CI14/CH14-1</f>
        <v>-0.00112254443405058</v>
      </c>
      <c r="CJ31" s="69" t="n">
        <f aca="false">CJ14/CI14-1</f>
        <v>0.00543172878816267</v>
      </c>
      <c r="CK31" s="69" t="n">
        <f aca="false">CK14/CJ14-1</f>
        <v>0.00381892697466468</v>
      </c>
      <c r="CL31" s="76" t="n">
        <f aca="false">CL14/CK14-1</f>
        <v>0.0278370604064211</v>
      </c>
      <c r="CM31" s="69" t="n">
        <f aca="false">CM14/CL14-1</f>
        <v>0.00216665162047502</v>
      </c>
      <c r="CN31" s="69" t="n">
        <f aca="false">CN14/CM14-1</f>
        <v>-0.000270245923790657</v>
      </c>
      <c r="CO31" s="69" t="n">
        <f aca="false">CO14/CN14-1</f>
        <v>-0.000450531627320228</v>
      </c>
      <c r="CP31" s="69" t="n">
        <f aca="false">CP14/CO14-1</f>
        <v>-0.00378617145947902</v>
      </c>
      <c r="CQ31" s="69" t="n">
        <f aca="false">CQ14/CP14-1</f>
        <v>0</v>
      </c>
      <c r="CR31" s="69" t="n">
        <f aca="false">CR14/CQ14-1</f>
        <v>0.000271468645371531</v>
      </c>
      <c r="CS31" s="69" t="n">
        <f aca="false">CS14/CR14-1</f>
        <v>0.00244255473131894</v>
      </c>
      <c r="CT31" s="69" t="n">
        <f aca="false">CT14/CS14-1</f>
        <v>0.0302319285263062</v>
      </c>
      <c r="CU31" s="69" t="n">
        <f aca="false">CU14/CT14-1</f>
        <v>0.00236510161177295</v>
      </c>
      <c r="CV31" s="69" t="n">
        <f aca="false">CV14/CU14-1</f>
        <v>-0.000699117364327595</v>
      </c>
      <c r="CW31" s="69" t="n">
        <f aca="false">CW14/CV14-1</f>
        <v>-0.00113686051595985</v>
      </c>
      <c r="CX31" s="76" t="n">
        <f aca="false">CX14/CW14-1</f>
        <v>0.0281912099457189</v>
      </c>
      <c r="CY31" s="69" t="n">
        <f aca="false">CY14/CX14-1</f>
        <v>0.00059604904632149</v>
      </c>
      <c r="CZ31" s="69" t="n">
        <f aca="false">CZ14/CY14-1</f>
        <v>0.00221257765296556</v>
      </c>
      <c r="DA31" s="69" t="n">
        <f aca="false">DA14/CZ14-1</f>
        <v>-8.49112677252517E-005</v>
      </c>
      <c r="DB31" s="69" t="n">
        <f aca="false">DB14/DA14-1</f>
        <v>0</v>
      </c>
      <c r="DC31" s="69" t="n">
        <f aca="false">DC14/DB14-1</f>
        <v>0.00169836956521729</v>
      </c>
      <c r="DD31" s="69" t="n">
        <f aca="false">DD14/DC14-1</f>
        <v>-0.000678195998643494</v>
      </c>
      <c r="DE31" s="69" t="n">
        <f aca="false">DE14/DD14-1</f>
        <v>-0.00101798439090584</v>
      </c>
      <c r="DF31" s="69" t="n">
        <f aca="false">DF14/DE14-1</f>
        <v>0.0493376358695652</v>
      </c>
      <c r="DG31" s="69" t="n">
        <f aca="false">DG14/DF14-1</f>
        <v>0.00121388686574408</v>
      </c>
      <c r="DH31" s="69" t="n">
        <f aca="false">DH14/DG14-1</f>
        <v>-0.000242483026188123</v>
      </c>
      <c r="DI31" s="69" t="n">
        <f aca="false">DI14/DH14-1</f>
        <v>-0.000727625515401509</v>
      </c>
      <c r="DJ31" s="76" t="n">
        <f aca="false">DJ14/DI14-1</f>
        <v>0.0227346278317153</v>
      </c>
      <c r="DK31" s="69" t="n">
        <f aca="false">DK14/DJ14-1</f>
        <v>0.000316430662131273</v>
      </c>
      <c r="DL31" s="69" t="n">
        <f aca="false">DL14/DK14-1</f>
        <v>0.00118623962040321</v>
      </c>
      <c r="DM31" s="69" t="n">
        <f aca="false">DM14/DL14-1</f>
        <v>-0.00458135860979447</v>
      </c>
      <c r="DN31" s="69" t="n">
        <f aca="false">DN14/DM14-1</f>
        <v>7.93524837328086E-005</v>
      </c>
      <c r="DO31" s="69" t="n">
        <f aca="false">DO14/DN14-1</f>
        <v>-0.00071411568674129</v>
      </c>
      <c r="DP31" s="69" t="n">
        <f aca="false">DP14/DO14-1</f>
        <v>-0.000714626012386921</v>
      </c>
      <c r="DQ31" s="69" t="n">
        <f aca="false">DQ14/DP14-1</f>
        <v>0.0030194676201829</v>
      </c>
      <c r="DR31" s="69" t="n">
        <f aca="false">DR14/DQ14-1</f>
        <v>0.0241622435237265</v>
      </c>
      <c r="DS31" s="69" t="n">
        <f aca="false">DS14/DR14-1</f>
        <v>-0.000618811881188175</v>
      </c>
      <c r="DT31" s="69" t="n">
        <f aca="false">DT14/DS14-1</f>
        <v>-0.00139318885448902</v>
      </c>
      <c r="DU31" s="69" t="n">
        <f aca="false">DU14/DT14-1</f>
        <v>0.000155014726398894</v>
      </c>
      <c r="DV31" s="76" t="n">
        <f aca="false">DV14/DU14-1</f>
        <v>0.0199163050216988</v>
      </c>
      <c r="DW31" s="69" t="n">
        <f aca="false">DW14/DV14-1</f>
        <v>-0.00160594198534569</v>
      </c>
      <c r="DX31" s="69" t="n">
        <f aca="false">DX14/DW14-1</f>
        <v>-0.00150799235950538</v>
      </c>
      <c r="DY31" s="69" t="n">
        <f aca="false">DY14/DX14-1</f>
        <v>-0.00100684655658467</v>
      </c>
      <c r="DZ31" s="69" t="n">
        <f aca="false">DZ14/DY14-1</f>
        <v>-0.00110864745011086</v>
      </c>
      <c r="EA31" s="69" t="n">
        <f aca="false">EA14/DZ14-1</f>
        <v>-0.000908081929169691</v>
      </c>
      <c r="EB31" s="69" t="n">
        <f aca="false">EB14/EA14-1</f>
        <v>0.00111088668955772</v>
      </c>
      <c r="EC31" s="69" t="n">
        <f aca="false">EC14/EB14-1</f>
        <v>0.00272369615656221</v>
      </c>
      <c r="ED31" s="69" t="n">
        <f aca="false">ED14/EC14-1</f>
        <v>0.0194164989939638</v>
      </c>
      <c r="EE31" s="69" t="n">
        <f aca="false">EE14/ED14-1</f>
        <v>-0.00078949965459385</v>
      </c>
      <c r="EF31" s="69" t="n">
        <f aca="false">EF14/EE14-1</f>
        <v>0.000987654320987685</v>
      </c>
      <c r="EG31" s="69" t="n">
        <f aca="false">EG14/EF14-1</f>
        <v>0.00404538727183046</v>
      </c>
      <c r="EH31" s="76" t="n">
        <f aca="false">EH14/EG14-1</f>
        <v>0.00628930817610063</v>
      </c>
      <c r="EI31" s="69" t="n">
        <f aca="false">EI14/EH14-1</f>
        <v>0.00498046874999991</v>
      </c>
      <c r="EJ31" s="69" t="n">
        <f aca="false">EJ14/EI14-1</f>
        <v>0.00787095520357606</v>
      </c>
      <c r="EK31" s="69" t="n">
        <f aca="false">EK14/EJ14-1</f>
        <v>0.00944851523332058</v>
      </c>
      <c r="EL31" s="69" t="n">
        <f aca="false">EL14/EK14-1</f>
        <v>0.00974212034383948</v>
      </c>
      <c r="EM31" s="69" t="n">
        <f aca="false">EM14/EL14-1</f>
        <v>0.00293227393113882</v>
      </c>
      <c r="EN31" s="68" t="n">
        <f aca="false">EN14/EM14-1</f>
        <v>0.00858247665754974</v>
      </c>
      <c r="EO31" s="68" t="n">
        <f aca="false">EO14/EN14-1</f>
        <v>0.00205722835234701</v>
      </c>
      <c r="EP31" s="68" t="n">
        <f aca="false">EP14/EO14-1</f>
        <v>0.021089958939903</v>
      </c>
      <c r="EQ31" s="69" t="n">
        <f aca="false">EQ14/EP14-1</f>
        <v>0.0069457137634803</v>
      </c>
      <c r="ER31" s="68" t="n">
        <f aca="false">ER14/EQ14-1</f>
        <v>0.00599019785805033</v>
      </c>
      <c r="ES31" s="69" t="n">
        <f aca="false">ES14/ER14-1</f>
        <v>-0.000541320822807667</v>
      </c>
      <c r="ET31" s="76" t="n">
        <f aca="false">ET14/ES14-1</f>
        <v>0.0239212854305833</v>
      </c>
      <c r="EU31" s="69" t="n">
        <f aca="false">EU14/ET14-1</f>
        <v>0.00379088424579033</v>
      </c>
      <c r="EV31" s="69" t="n">
        <f aca="false">EV14/EU14-1</f>
        <v>0.00904619708413845</v>
      </c>
      <c r="EW31" s="69" t="n">
        <f aca="false">EW14/EV14-1</f>
        <v>0.00966141526677689</v>
      </c>
      <c r="EX31" s="69" t="n">
        <f aca="false">EX14/EW14-1</f>
        <v>0.00267241379310357</v>
      </c>
      <c r="EY31" s="69" t="n">
        <f aca="false">EY14/EX14-1</f>
        <v>-0.0029232224228356</v>
      </c>
      <c r="EZ31" s="69" t="n">
        <f aca="false">EZ14/EY14-1</f>
        <v>-0.00845046132620508</v>
      </c>
      <c r="FA31" s="69" t="n">
        <f aca="false">FA14/EZ14-1</f>
        <v>-0.00278285068266804</v>
      </c>
      <c r="FB31" s="69" t="n">
        <f aca="false">FB14/FA14-1</f>
        <v>0.0227609662509811</v>
      </c>
      <c r="FC31" s="69" t="n">
        <f aca="false">FC14/FB14-1</f>
        <v>0.0028137789904501</v>
      </c>
      <c r="FD31" s="69" t="n">
        <f aca="false">FD14/FC14-1</f>
        <v>0.00280588385341374</v>
      </c>
      <c r="FE31" s="69" t="n">
        <f aca="false">FE14/FD14-1</f>
        <v>-0.00127183313549251</v>
      </c>
      <c r="FF31" s="76" t="n">
        <f aca="false">FF14/FE14-1</f>
        <v>0.0163850921130826</v>
      </c>
      <c r="FG31" s="69" t="n">
        <f aca="false">FG14/FF14-1</f>
        <v>0.00016705646508508</v>
      </c>
      <c r="FH31" s="69" t="n">
        <f aca="false">FH14/FG14-1</f>
        <v>0.000334057123768217</v>
      </c>
      <c r="FI31" s="69" t="n">
        <f aca="false">FI14/FH14-1</f>
        <v>0.00125229587577236</v>
      </c>
      <c r="FJ31" s="69" t="n">
        <f aca="false">FJ14/FI14-1</f>
        <v>-0.000583673809722352</v>
      </c>
      <c r="FK31" s="69" t="n">
        <f aca="false">FK14/FJ14-1</f>
        <v>-0.00233605873519105</v>
      </c>
      <c r="FL31" s="68" t="n">
        <f aca="false">FL14/FK14-1</f>
        <v>-0.00217427663488878</v>
      </c>
      <c r="FM31" s="68" t="n">
        <f aca="false">FM14/FL14-1</f>
        <v>0.00142474019443517</v>
      </c>
      <c r="FN31" s="68" t="n">
        <f aca="false">FN14/FM14-1</f>
        <v>0.0282868859318772</v>
      </c>
      <c r="FO31" s="69" t="n">
        <f aca="false">FO14/FN14-1</f>
        <v>-0.000813868316106525</v>
      </c>
      <c r="FP31" s="68" t="n">
        <f aca="false">FP14/FO14-1</f>
        <v>0.00252504683554622</v>
      </c>
      <c r="FQ31" s="69" t="n">
        <f aca="false">FQ14/FP14-1</f>
        <v>0.00024374390640225</v>
      </c>
      <c r="FR31" s="76" t="n">
        <f aca="false">FR14/FQ14-1</f>
        <v>0.0115344001299651</v>
      </c>
      <c r="FS31" s="69" t="n">
        <f aca="false">FS14/FR14-1</f>
        <v>0.00112422709387294</v>
      </c>
      <c r="FT31" s="69" t="n">
        <f aca="false">FT14/FS14-1</f>
        <v>0.00200529397609683</v>
      </c>
      <c r="FU31" s="69" t="n">
        <f aca="false">FU14/FT14-1</f>
        <v>0.00576368876080702</v>
      </c>
      <c r="FV31" s="69" t="n">
        <f aca="false">FV14/FU14-1</f>
        <v>-0.00183062718879345</v>
      </c>
      <c r="FW31" s="69" t="n">
        <f aca="false">FW14/FV14-1</f>
        <v>-0.000318953831432878</v>
      </c>
      <c r="FX31" s="68" t="n">
        <f aca="false">FX14/FW14-1</f>
        <v>-0.0013559862806094</v>
      </c>
      <c r="FY31" s="68" t="n">
        <f aca="false">FY14/FX14-1</f>
        <v>-0.00583067092651757</v>
      </c>
      <c r="FZ31" s="68" t="n">
        <f aca="false">FZ14/FY14-1</f>
        <v>0.0130955250261107</v>
      </c>
      <c r="GA31" s="69" t="n">
        <f aca="false">GA14/FZ14-1</f>
        <v>-0.00190325138778746</v>
      </c>
      <c r="GB31" s="68" t="n">
        <f aca="false">GB14/GA14-1</f>
        <v>0.000556173526140125</v>
      </c>
      <c r="GC31" s="69" t="n">
        <f aca="false">GC14/GB14-1</f>
        <v>0.00134995632494239</v>
      </c>
      <c r="GD31" s="69" t="n">
        <f aca="false">GD14/GC14-1</f>
        <v>0.0153846153846153</v>
      </c>
      <c r="GE31" s="69" t="n">
        <f aca="false">GE14/GD14-1</f>
        <v>0.00195251483911285</v>
      </c>
      <c r="GF31" s="69" t="n">
        <f aca="false">GF14/GE14-1</f>
        <v>0.00296203913009574</v>
      </c>
      <c r="GG31" s="69" t="n">
        <f aca="false">GG14/GF14-1</f>
        <v>-0.00202067303955844</v>
      </c>
      <c r="GH31" s="69" t="n">
        <f aca="false">GH14/GG14-1</f>
        <v>-0.0027256444202165</v>
      </c>
      <c r="GI31" s="69" t="n">
        <f aca="false">GI14/GH14-1</f>
        <v>-0.000312353584257297</v>
      </c>
      <c r="GJ31" s="69" t="n">
        <f aca="false">GJ14/GI14-1</f>
        <v>-0.000781127948758065</v>
      </c>
      <c r="GK31" s="77" t="n">
        <f aca="false">GK14/GJ14-1</f>
        <v>-0.000156347717323313</v>
      </c>
      <c r="GL31" s="69" t="n">
        <f aca="false">GL14/GK14-1</f>
        <v>-1</v>
      </c>
      <c r="GM31" s="69" t="e">
        <f aca="false">GM14/GL14-1</f>
        <v>#DIV/0!</v>
      </c>
      <c r="GN31" s="69" t="e">
        <f aca="false">GN14/GM14-1</f>
        <v>#DIV/0!</v>
      </c>
      <c r="GO31" s="69" t="e">
        <f aca="false">GO14/GN14-1</f>
        <v>#DIV/0!</v>
      </c>
    </row>
    <row r="32" customFormat="false" ht="17.25" hidden="false" customHeight="true" outlineLevel="0" collapsed="false">
      <c r="B32" s="41"/>
      <c r="C32" s="42"/>
      <c r="D32" s="78" t="s">
        <v>14</v>
      </c>
      <c r="E32" s="78"/>
      <c r="F32" s="79"/>
      <c r="G32" s="80" t="n">
        <f aca="false">G15/F15-1</f>
        <v>0.00143796220213632</v>
      </c>
      <c r="H32" s="80" t="n">
        <f aca="false">H15/G15-1</f>
        <v>0.00102564102564084</v>
      </c>
      <c r="I32" s="80" t="n">
        <f aca="false">I15/H15-1</f>
        <v>0.0136270491803281</v>
      </c>
      <c r="J32" s="80" t="n">
        <f aca="false">J15/I15-1</f>
        <v>0.00778328110785398</v>
      </c>
      <c r="K32" s="80" t="n">
        <f aca="false">K15/J15-1</f>
        <v>0.00070210631895673</v>
      </c>
      <c r="L32" s="81" t="n">
        <f aca="false">L15/K15-1</f>
        <v>0.00120276636263439</v>
      </c>
      <c r="M32" s="81" t="n">
        <f aca="false">M15/L15-1</f>
        <v>-0.00270297327059776</v>
      </c>
      <c r="N32" s="81" t="n">
        <f aca="false">N15/M15-1</f>
        <v>0.0242923107809678</v>
      </c>
      <c r="O32" s="80" t="n">
        <f aca="false">O15/N15-1</f>
        <v>0.00156801254410022</v>
      </c>
      <c r="P32" s="81" t="n">
        <f aca="false">P15/O15-1</f>
        <v>0.00195694716242656</v>
      </c>
      <c r="Q32" s="80" t="n">
        <f aca="false">Q15/P15-1</f>
        <v>0.00556640625000004</v>
      </c>
      <c r="R32" s="79" t="n">
        <f aca="false">R15/Q15-1</f>
        <v>0.0258327668252889</v>
      </c>
      <c r="S32" s="80" t="n">
        <f aca="false">S15/R15-1</f>
        <v>0.00994035785288272</v>
      </c>
      <c r="T32" s="80" t="n">
        <f aca="false">T15/S15-1</f>
        <v>0.00403074615673038</v>
      </c>
      <c r="U32" s="80" t="n">
        <f aca="false">U15/T15-1</f>
        <v>-0.000186723928671362</v>
      </c>
      <c r="V32" s="80" t="n">
        <f aca="false">V15/U15-1</f>
        <v>-0.00289476141563183</v>
      </c>
      <c r="W32" s="80" t="n">
        <f aca="false">W15/V15-1</f>
        <v>-0.00711743772241991</v>
      </c>
      <c r="X32" s="81" t="n">
        <f aca="false">X15/W15-1</f>
        <v>0.00198075834748179</v>
      </c>
      <c r="Y32" s="81" t="n">
        <f aca="false">Y15/X15-1</f>
        <v>-0.00254165489974589</v>
      </c>
      <c r="Z32" s="81" t="n">
        <f aca="false">Z15/Y15-1</f>
        <v>0.018686296715742</v>
      </c>
      <c r="AA32" s="80" t="n">
        <f aca="false">AA15/Z15-1</f>
        <v>-0.00361311839911072</v>
      </c>
      <c r="AB32" s="81" t="n">
        <f aca="false">AB15/AA15-1</f>
        <v>-0.00464900046490013</v>
      </c>
      <c r="AC32" s="80" t="n">
        <f aca="false">AC15/AB15-1</f>
        <v>0.00018682858477348</v>
      </c>
      <c r="AD32" s="79" t="n">
        <f aca="false">AD15/AC15-1</f>
        <v>0.0166246380872326</v>
      </c>
      <c r="AE32" s="80" t="n">
        <f aca="false">AE15/AD15-1</f>
        <v>-9.18695452455376E-005</v>
      </c>
      <c r="AF32" s="80" t="n">
        <f aca="false">AF15/AE15-1</f>
        <v>-9.18779860347163E-005</v>
      </c>
      <c r="AG32" s="80" t="n">
        <f aca="false">AG15/AF15-1</f>
        <v>-0.00597261784434433</v>
      </c>
      <c r="AH32" s="80" t="n">
        <f aca="false">AH15/AG15-1</f>
        <v>-9.24385283787022E-005</v>
      </c>
      <c r="AI32" s="80" t="n">
        <f aca="false">AI15/AH15-1</f>
        <v>-0.0160857908847184</v>
      </c>
      <c r="AJ32" s="81" t="n">
        <f aca="false">AJ15/AI15-1</f>
        <v>-0.00648313445457127</v>
      </c>
      <c r="AK32" s="81" t="n">
        <f aca="false">AK15/AJ15-1</f>
        <v>-0.00416114999054273</v>
      </c>
      <c r="AL32" s="81" t="n">
        <f aca="false">AL15/AK15-1</f>
        <v>0.0288698955365623</v>
      </c>
      <c r="AM32" s="80" t="n">
        <f aca="false">AM15/AL15-1</f>
        <v>-0.00313826841425136</v>
      </c>
      <c r="AN32" s="81" t="n">
        <f aca="false">AN15/AM15-1</f>
        <v>-0.00129629629629635</v>
      </c>
      <c r="AO32" s="80" t="n">
        <f aca="false">AO15/AN15-1</f>
        <v>-0.00315223437789725</v>
      </c>
      <c r="AP32" s="79" t="n">
        <f aca="false">AP15/AO15-1</f>
        <v>0.00427827380952395</v>
      </c>
      <c r="AQ32" s="80" t="n">
        <f aca="false">AQ15/AP15-1</f>
        <v>0.00018521948508976</v>
      </c>
      <c r="AR32" s="80" t="n">
        <f aca="false">AR15/AQ15-1</f>
        <v>-0.00120370370370371</v>
      </c>
      <c r="AS32" s="80" t="n">
        <f aca="false">AS15/AR15-1</f>
        <v>-0.000556225085751261</v>
      </c>
      <c r="AT32" s="80" t="n">
        <f aca="false">AT15/AS15-1</f>
        <v>-0.00593636953900401</v>
      </c>
      <c r="AU32" s="80" t="n">
        <f aca="false">AU15/AT15-1</f>
        <v>-0.000839787253895552</v>
      </c>
      <c r="AV32" s="81" t="n">
        <f aca="false">AV15/AU15-1</f>
        <v>-0.000373552484123962</v>
      </c>
      <c r="AW32" s="81" t="n">
        <f aca="false">AW15/AV15-1</f>
        <v>-0.000186846038864208</v>
      </c>
      <c r="AX32" s="81" t="n">
        <f aca="false">AX15/AW15-1</f>
        <v>0.0221453933844142</v>
      </c>
      <c r="AY32" s="80" t="n">
        <f aca="false">AY15/AX15-1</f>
        <v>-0.00329097723740746</v>
      </c>
      <c r="AZ32" s="81" t="n">
        <f aca="false">AZ15/AY15-1</f>
        <v>-0.00302668990186183</v>
      </c>
      <c r="BA32" s="80" t="n">
        <f aca="false">BA15/AZ15-1</f>
        <v>-0.00101195952161892</v>
      </c>
      <c r="BB32" s="79" t="n">
        <f aca="false">BB15/BA15-1</f>
        <v>0.0186020812229488</v>
      </c>
      <c r="BC32" s="80" t="n">
        <f aca="false">BC15/BB15-1</f>
        <v>0</v>
      </c>
      <c r="BD32" s="80" t="n">
        <f aca="false">BD15/BC15-1</f>
        <v>-0.00424916372841511</v>
      </c>
      <c r="BE32" s="80" t="n">
        <f aca="false">BE15/BD15-1</f>
        <v>-0.00263301252950821</v>
      </c>
      <c r="BF32" s="80" t="n">
        <f aca="false">BF15/BE15-1</f>
        <v>0.000364132908511783</v>
      </c>
      <c r="BG32" s="80" t="n">
        <f aca="false">BG15/BF15-1</f>
        <v>-0.000819000819000881</v>
      </c>
      <c r="BH32" s="81" t="n">
        <f aca="false">BH15/BG15-1</f>
        <v>-0.00218579234972671</v>
      </c>
      <c r="BI32" s="81" t="n">
        <f aca="false">BI15/BH15-1</f>
        <v>-0.0014603870025558</v>
      </c>
      <c r="BJ32" s="81" t="n">
        <f aca="false">BJ15/BI15-1</f>
        <v>0.0180073126142597</v>
      </c>
      <c r="BK32" s="80" t="n">
        <f aca="false">BK15/BJ15-1</f>
        <v>-0.00206518811169987</v>
      </c>
      <c r="BL32" s="81" t="n">
        <f aca="false">BL15/BK15-1</f>
        <v>0.000179953212164685</v>
      </c>
      <c r="BM32" s="80" t="n">
        <f aca="false">BM15/BL15-1</f>
        <v>-0.00260885210507356</v>
      </c>
      <c r="BN32" s="79" t="n">
        <f aca="false">BN15/BM15-1</f>
        <v>0.00437475421665012</v>
      </c>
      <c r="BO32" s="80" t="n">
        <f aca="false">BO15/BN15-1</f>
        <v>-0.00338274798527505</v>
      </c>
      <c r="BP32" s="80" t="n">
        <f aca="false">BP15/BO15-1</f>
        <v>-0.00149745432764303</v>
      </c>
      <c r="BQ32" s="80" t="n">
        <f aca="false">BQ15/BP15-1</f>
        <v>-0.00069986002799427</v>
      </c>
      <c r="BR32" s="80" t="n">
        <f aca="false">BR15/BQ15-1</f>
        <v>-0.00130065032516258</v>
      </c>
      <c r="BS32" s="80" t="n">
        <f aca="false">BS15/BR15-1</f>
        <v>0.000400721298337015</v>
      </c>
      <c r="BT32" s="81" t="n">
        <f aca="false">BT15/BS15-1</f>
        <v>-0.00280392549569397</v>
      </c>
      <c r="BU32" s="81" t="n">
        <f aca="false">BU15/BT15-1</f>
        <v>-0.00341434022896159</v>
      </c>
      <c r="BV32" s="81" t="n">
        <f aca="false">BV15/BU15-1</f>
        <v>0.0182386134623136</v>
      </c>
      <c r="BW32" s="80" t="n">
        <f aca="false">BW15/BV15-1</f>
        <v>-0.00573973280554163</v>
      </c>
      <c r="BX32" s="81" t="n">
        <f aca="false">BX15/BW15-1</f>
        <v>-0.00637006071464119</v>
      </c>
      <c r="BY32" s="80" t="n">
        <f aca="false">BY15/BX15-1</f>
        <v>-0.00330561955324049</v>
      </c>
      <c r="BZ32" s="79" t="n">
        <f aca="false">BZ15/BY15-1</f>
        <v>0.0324623115577889</v>
      </c>
      <c r="CA32" s="80" t="n">
        <f aca="false">CA15/BZ15-1</f>
        <v>0.00126545312956283</v>
      </c>
      <c r="CB32" s="80" t="n">
        <f aca="false">CB15/CA15-1</f>
        <v>0.00252770756367893</v>
      </c>
      <c r="CC32" s="80" t="n">
        <f aca="false">CC15/CB15-1</f>
        <v>0.00126066718386331</v>
      </c>
      <c r="CD32" s="80" t="n">
        <f aca="false">CD15/CC15-1</f>
        <v>0.00242130750605329</v>
      </c>
      <c r="CE32" s="80" t="n">
        <f aca="false">CE15/CD15-1</f>
        <v>0.000966183574879098</v>
      </c>
      <c r="CF32" s="80" t="n">
        <f aca="false">CF15/CE15-1</f>
        <v>-0.00164092664092641</v>
      </c>
      <c r="CG32" s="80" t="n">
        <f aca="false">CG15/CF15-1</f>
        <v>-0.00193367494924102</v>
      </c>
      <c r="CH32" s="80" t="n">
        <f aca="false">CH15/CG15-1</f>
        <v>0.035551680712971</v>
      </c>
      <c r="CI32" s="80" t="n">
        <f aca="false">CI15/CH15-1</f>
        <v>-0.00112254443405058</v>
      </c>
      <c r="CJ32" s="80" t="n">
        <f aca="false">CJ15/CI15-1</f>
        <v>0.00543172878816267</v>
      </c>
      <c r="CK32" s="80" t="n">
        <f aca="false">CK15/CJ15-1</f>
        <v>0.00381892697466468</v>
      </c>
      <c r="CL32" s="79" t="n">
        <f aca="false">CL15/CK15-1</f>
        <v>0.0278370604064211</v>
      </c>
      <c r="CM32" s="80" t="n">
        <f aca="false">CM15/CL15-1</f>
        <v>0.00216665162047502</v>
      </c>
      <c r="CN32" s="80" t="n">
        <f aca="false">CN15/CM15-1</f>
        <v>-0.000270245923790657</v>
      </c>
      <c r="CO32" s="80" t="n">
        <f aca="false">CO15/CN15-1</f>
        <v>-0.000450531627320228</v>
      </c>
      <c r="CP32" s="80" t="n">
        <f aca="false">CP15/CO15-1</f>
        <v>-0.00378617145947902</v>
      </c>
      <c r="CQ32" s="80" t="n">
        <f aca="false">CQ15/CP15-1</f>
        <v>0</v>
      </c>
      <c r="CR32" s="80" t="n">
        <f aca="false">CR15/CQ15-1</f>
        <v>0.000271468645371531</v>
      </c>
      <c r="CS32" s="80" t="n">
        <f aca="false">CS15/CR15-1</f>
        <v>0.00244255473131894</v>
      </c>
      <c r="CT32" s="80" t="n">
        <f aca="false">CT15/CS15-1</f>
        <v>0.0302319285263062</v>
      </c>
      <c r="CU32" s="80" t="n">
        <f aca="false">CU15/CT15-1</f>
        <v>0.00236510161177295</v>
      </c>
      <c r="CV32" s="80" t="n">
        <f aca="false">CV15/CU15-1</f>
        <v>-0.000699117364327595</v>
      </c>
      <c r="CW32" s="80" t="n">
        <f aca="false">CW15/CV15-1</f>
        <v>-0.00113686051595985</v>
      </c>
      <c r="CX32" s="79" t="n">
        <f aca="false">CX15/CW15-1</f>
        <v>0.0281912099457189</v>
      </c>
      <c r="CY32" s="80" t="n">
        <f aca="false">CY15/CX15-1</f>
        <v>0.00059604904632149</v>
      </c>
      <c r="CZ32" s="80" t="n">
        <f aca="false">CZ15/CY15-1</f>
        <v>0.00221257765296556</v>
      </c>
      <c r="DA32" s="80" t="n">
        <f aca="false">DA15/CZ15-1</f>
        <v>-8.49112677252517E-005</v>
      </c>
      <c r="DB32" s="80" t="n">
        <f aca="false">DB15/DA15-1</f>
        <v>0</v>
      </c>
      <c r="DC32" s="80" t="n">
        <f aca="false">DC15/DB15-1</f>
        <v>0.00169836956521729</v>
      </c>
      <c r="DD32" s="80" t="n">
        <f aca="false">DD15/DC15-1</f>
        <v>-0.000678195998643494</v>
      </c>
      <c r="DE32" s="80" t="n">
        <f aca="false">DE15/DD15-1</f>
        <v>-0.00101798439090584</v>
      </c>
      <c r="DF32" s="80" t="n">
        <f aca="false">DF15/DE15-1</f>
        <v>0.0493376358695652</v>
      </c>
      <c r="DG32" s="80" t="n">
        <f aca="false">DG15/DF15-1</f>
        <v>0.00121388686574408</v>
      </c>
      <c r="DH32" s="80" t="n">
        <f aca="false">DH15/DG15-1</f>
        <v>-0.000242483026188123</v>
      </c>
      <c r="DI32" s="80" t="n">
        <f aca="false">DI15/DH15-1</f>
        <v>-0.000727625515401509</v>
      </c>
      <c r="DJ32" s="79" t="n">
        <f aca="false">DJ15/DI15-1</f>
        <v>0.0227346278317153</v>
      </c>
      <c r="DK32" s="80" t="n">
        <f aca="false">DK15/DJ15-1</f>
        <v>0.000316430662131273</v>
      </c>
      <c r="DL32" s="80" t="n">
        <f aca="false">DL15/DK15-1</f>
        <v>0.00118623962040321</v>
      </c>
      <c r="DM32" s="80" t="n">
        <f aca="false">DM15/DL15-1</f>
        <v>-0.00458135860979447</v>
      </c>
      <c r="DN32" s="80" t="n">
        <f aca="false">DN15/DM15-1</f>
        <v>7.93524837328086E-005</v>
      </c>
      <c r="DO32" s="80" t="n">
        <f aca="false">DO15/DN15-1</f>
        <v>-0.00071411568674129</v>
      </c>
      <c r="DP32" s="80" t="n">
        <f aca="false">DP15/DO15-1</f>
        <v>-0.000714626012386921</v>
      </c>
      <c r="DQ32" s="80" t="n">
        <f aca="false">DQ15/DP15-1</f>
        <v>0.0030194676201829</v>
      </c>
      <c r="DR32" s="80" t="n">
        <f aca="false">DR15/DQ15-1</f>
        <v>0.0241622435237265</v>
      </c>
      <c r="DS32" s="80" t="n">
        <f aca="false">DS15/DR15-1</f>
        <v>-0.000618811881188175</v>
      </c>
      <c r="DT32" s="80" t="n">
        <f aca="false">DT15/DS15-1</f>
        <v>-0.00139318885448902</v>
      </c>
      <c r="DU32" s="80" t="n">
        <f aca="false">DU15/DT15-1</f>
        <v>0.000155014726398894</v>
      </c>
      <c r="DV32" s="79" t="n">
        <f aca="false">DV15/DU15-1</f>
        <v>0.0199163050216988</v>
      </c>
      <c r="DW32" s="80" t="n">
        <f aca="false">DW15/DV15-1</f>
        <v>-0.00160594198534569</v>
      </c>
      <c r="DX32" s="80" t="n">
        <f aca="false">DX15/DW15-1</f>
        <v>-0.00150799235950538</v>
      </c>
      <c r="DY32" s="80" t="n">
        <f aca="false">DY15/DX15-1</f>
        <v>-0.00100684655658467</v>
      </c>
      <c r="DZ32" s="80" t="n">
        <f aca="false">DZ15/DY15-1</f>
        <v>-0.00110864745011086</v>
      </c>
      <c r="EA32" s="80" t="n">
        <f aca="false">EA15/DZ15-1</f>
        <v>-0.000908081929169691</v>
      </c>
      <c r="EB32" s="80" t="n">
        <f aca="false">EB15/EA15-1</f>
        <v>0.00111088668955772</v>
      </c>
      <c r="EC32" s="80" t="n">
        <f aca="false">EC15/EB15-1</f>
        <v>0.00272369615656221</v>
      </c>
      <c r="ED32" s="80" t="n">
        <f aca="false">ED15/EC15-1</f>
        <v>0.0194164989939638</v>
      </c>
      <c r="EE32" s="80" t="n">
        <f aca="false">EE15/ED15-1</f>
        <v>-0.00078949965459385</v>
      </c>
      <c r="EF32" s="80" t="n">
        <f aca="false">EF15/EE15-1</f>
        <v>0.000987654320987685</v>
      </c>
      <c r="EG32" s="80" t="n">
        <f aca="false">EG15/EF15-1</f>
        <v>0.00404538727183046</v>
      </c>
      <c r="EH32" s="79" t="n">
        <f aca="false">EH15/EG15-1</f>
        <v>0.00628930817610063</v>
      </c>
      <c r="EI32" s="80" t="n">
        <f aca="false">EI15/EH15-1</f>
        <v>0.00498046874999991</v>
      </c>
      <c r="EJ32" s="80" t="n">
        <f aca="false">EJ15/EI15-1</f>
        <v>0.00787095520357606</v>
      </c>
      <c r="EK32" s="80" t="n">
        <f aca="false">EK15/EJ15-1</f>
        <v>0.00944851523332058</v>
      </c>
      <c r="EL32" s="80" t="n">
        <f aca="false">EL15/EK15-1</f>
        <v>0.00974212034383948</v>
      </c>
      <c r="EM32" s="80" t="n">
        <f aca="false">EM15/EL15-1</f>
        <v>0.00293227393113882</v>
      </c>
      <c r="EN32" s="81" t="n">
        <f aca="false">EN15/EM15-1</f>
        <v>0.00858247665754974</v>
      </c>
      <c r="EO32" s="81" t="n">
        <f aca="false">EO15/EN15-1</f>
        <v>0.00205722835234701</v>
      </c>
      <c r="EP32" s="81" t="n">
        <f aca="false">EP15/EO15-1</f>
        <v>0.021089958939903</v>
      </c>
      <c r="EQ32" s="80" t="n">
        <f aca="false">EQ15/EP15-1</f>
        <v>0.0069457137634803</v>
      </c>
      <c r="ER32" s="81" t="n">
        <f aca="false">ER15/EQ15-1</f>
        <v>0.00599019785805033</v>
      </c>
      <c r="ES32" s="80" t="n">
        <f aca="false">ES15/ER15-1</f>
        <v>-0.000541320822807667</v>
      </c>
      <c r="ET32" s="79" t="n">
        <f aca="false">ET15/ES15-1</f>
        <v>0.0239212854305833</v>
      </c>
      <c r="EU32" s="80" t="n">
        <f aca="false">EU15/ET15-1</f>
        <v>0.00379088424579033</v>
      </c>
      <c r="EV32" s="80" t="n">
        <f aca="false">EV15/EU15-1</f>
        <v>0.00904619708413845</v>
      </c>
      <c r="EW32" s="80" t="n">
        <f aca="false">EW15/EV15-1</f>
        <v>0.00966141526677689</v>
      </c>
      <c r="EX32" s="80" t="n">
        <f aca="false">EX15/EW15-1</f>
        <v>0.00267241379310357</v>
      </c>
      <c r="EY32" s="80" t="n">
        <f aca="false">EY15/EX15-1</f>
        <v>-0.0029232224228356</v>
      </c>
      <c r="EZ32" s="80" t="n">
        <f aca="false">EZ15/EY15-1</f>
        <v>-0.00845046132620508</v>
      </c>
      <c r="FA32" s="80" t="n">
        <f aca="false">FA15/EZ15-1</f>
        <v>-0.00278285068266804</v>
      </c>
      <c r="FB32" s="80" t="n">
        <f aca="false">FB15/FA15-1</f>
        <v>0.0227609662509811</v>
      </c>
      <c r="FC32" s="80" t="n">
        <f aca="false">FC15/FB15-1</f>
        <v>0.0028137789904501</v>
      </c>
      <c r="FD32" s="80" t="n">
        <f aca="false">FD15/FC15-1</f>
        <v>0.00280588385341374</v>
      </c>
      <c r="FE32" s="80" t="n">
        <f aca="false">FE15/FD15-1</f>
        <v>-0.00127183313549251</v>
      </c>
      <c r="FF32" s="79" t="n">
        <f aca="false">FF15/FE15-1</f>
        <v>0.0163850921130826</v>
      </c>
      <c r="FG32" s="80" t="n">
        <f aca="false">FG15/FF15-1</f>
        <v>0.00016705646508508</v>
      </c>
      <c r="FH32" s="80" t="n">
        <f aca="false">FH15/FG15-1</f>
        <v>0.000334057123768217</v>
      </c>
      <c r="FI32" s="80" t="n">
        <f aca="false">FI15/FH15-1</f>
        <v>0.00125229587577236</v>
      </c>
      <c r="FJ32" s="80" t="n">
        <f aca="false">FJ15/FI15-1</f>
        <v>-0.000583673809722352</v>
      </c>
      <c r="FK32" s="80" t="n">
        <f aca="false">FK15/FJ15-1</f>
        <v>-0.00233605873519105</v>
      </c>
      <c r="FL32" s="81" t="n">
        <f aca="false">FL15/FK15-1</f>
        <v>-0.00217427663488878</v>
      </c>
      <c r="FM32" s="81" t="n">
        <f aca="false">FM15/FL15-1</f>
        <v>0.00142474019443517</v>
      </c>
      <c r="FN32" s="81" t="n">
        <f aca="false">FN15/FM15-1</f>
        <v>0.0282868859318772</v>
      </c>
      <c r="FO32" s="80" t="n">
        <f aca="false">FO15/FN15-1</f>
        <v>-0.000813868316106525</v>
      </c>
      <c r="FP32" s="81" t="n">
        <f aca="false">FP15/FO15-1</f>
        <v>0.00252504683554622</v>
      </c>
      <c r="FQ32" s="80" t="n">
        <f aca="false">FQ15/FP15-1</f>
        <v>0.00024374390640225</v>
      </c>
      <c r="FR32" s="79" t="n">
        <f aca="false">FR15/FQ15-1</f>
        <v>0.0115344001299651</v>
      </c>
      <c r="FS32" s="80" t="n">
        <f aca="false">FS15/FR15-1</f>
        <v>0.00112422709387294</v>
      </c>
      <c r="FT32" s="80" t="n">
        <f aca="false">FT15/FS15-1</f>
        <v>0.00200529397609683</v>
      </c>
      <c r="FU32" s="80" t="n">
        <f aca="false">FU15/FT15-1</f>
        <v>0.00576368876080702</v>
      </c>
      <c r="FV32" s="80" t="n">
        <f aca="false">FV15/FU15-1</f>
        <v>-0.00183062718879345</v>
      </c>
      <c r="FW32" s="80" t="n">
        <f aca="false">FW15/FV15-1</f>
        <v>-0.000318953831432878</v>
      </c>
      <c r="FX32" s="81" t="n">
        <f aca="false">FX15/FW15-1</f>
        <v>-0.0013559862806094</v>
      </c>
      <c r="FY32" s="81" t="n">
        <f aca="false">FY15/FX15-1</f>
        <v>-0.00583067092651757</v>
      </c>
      <c r="FZ32" s="81" t="n">
        <f aca="false">FZ15/FY15-1</f>
        <v>0.0130955250261107</v>
      </c>
      <c r="GA32" s="80" t="n">
        <f aca="false">GA15/FZ15-1</f>
        <v>-0.00190325138778746</v>
      </c>
      <c r="GB32" s="81" t="n">
        <f aca="false">GB15/GA15-1</f>
        <v>0.000556173526140125</v>
      </c>
      <c r="GC32" s="80" t="n">
        <f aca="false">GC15/GB15-1</f>
        <v>0.00134995632494239</v>
      </c>
      <c r="GD32" s="80" t="n">
        <f aca="false">GD15/GC15-1</f>
        <v>0.0153846153846153</v>
      </c>
      <c r="GE32" s="80" t="n">
        <f aca="false">GE15/GD15-1</f>
        <v>0.00195251483911285</v>
      </c>
      <c r="GF32" s="80" t="n">
        <f aca="false">GF15/GE15-1</f>
        <v>0.00296203913009574</v>
      </c>
      <c r="GG32" s="80" t="n">
        <f aca="false">GG15/GF15-1</f>
        <v>-0.00202067303955844</v>
      </c>
      <c r="GH32" s="80" t="n">
        <f aca="false">GH15/GG15-1</f>
        <v>-0.0027256444202165</v>
      </c>
      <c r="GI32" s="80" t="n">
        <f aca="false">GI15/GH15-1</f>
        <v>-0.000312353584257297</v>
      </c>
      <c r="GJ32" s="80" t="n">
        <f aca="false">GJ15/GI15-1</f>
        <v>-0.000781127948758065</v>
      </c>
      <c r="GK32" s="82" t="n">
        <f aca="false">GK15/GJ15-1</f>
        <v>-0.000156347717323313</v>
      </c>
      <c r="GL32" s="80" t="n">
        <f aca="false">GL15/GK15-1</f>
        <v>-1</v>
      </c>
      <c r="GM32" s="80" t="e">
        <f aca="false">GM15/GL15-1</f>
        <v>#DIV/0!</v>
      </c>
      <c r="GN32" s="80" t="e">
        <f aca="false">GN15/GM15-1</f>
        <v>#DIV/0!</v>
      </c>
      <c r="GO32" s="80" t="e">
        <f aca="false">GO15/GN15-1</f>
        <v>#DIV/0!</v>
      </c>
    </row>
    <row r="33" customFormat="false" ht="17.25" hidden="false" customHeight="true" outlineLevel="0" collapsed="false">
      <c r="B33" s="83"/>
      <c r="C33" s="83"/>
      <c r="D33" s="83"/>
      <c r="E33" s="83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5"/>
      <c r="GL33" s="84"/>
      <c r="GM33" s="84"/>
      <c r="GN33" s="84"/>
      <c r="GO33" s="84"/>
    </row>
    <row r="36" customFormat="false" ht="17.25" hidden="false" customHeight="false" outlineLevel="0" collapsed="false">
      <c r="B36" s="3" t="s">
        <v>17</v>
      </c>
      <c r="C36" s="3"/>
      <c r="D36" s="3"/>
      <c r="E36" s="3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</row>
    <row r="37" customFormat="false" ht="17.25" hidden="false" customHeight="false" outlineLevel="0" collapsed="false">
      <c r="GD37" s="6"/>
      <c r="GE37" s="6"/>
      <c r="GF37" s="6"/>
      <c r="GG37" s="6"/>
      <c r="GH37" s="6"/>
      <c r="GI37" s="6"/>
      <c r="GJ37" s="6"/>
      <c r="GK37" s="7"/>
      <c r="GL37" s="6"/>
      <c r="GM37" s="6"/>
      <c r="GN37" s="6"/>
      <c r="GO37" s="6"/>
    </row>
    <row r="38" customFormat="false" ht="18" hidden="false" customHeight="false" outlineLevel="0" collapsed="false">
      <c r="B38" s="52" t="s">
        <v>3</v>
      </c>
      <c r="C38" s="52"/>
      <c r="D38" s="52"/>
      <c r="E38" s="52"/>
      <c r="F38" s="53" t="n">
        <v>40179</v>
      </c>
      <c r="G38" s="54" t="n">
        <v>40210</v>
      </c>
      <c r="H38" s="54" t="n">
        <v>40238</v>
      </c>
      <c r="I38" s="54" t="n">
        <v>40269</v>
      </c>
      <c r="J38" s="54" t="n">
        <v>40299</v>
      </c>
      <c r="K38" s="54" t="n">
        <v>40330</v>
      </c>
      <c r="L38" s="54" t="n">
        <v>40360</v>
      </c>
      <c r="M38" s="54" t="n">
        <v>40391</v>
      </c>
      <c r="N38" s="54" t="n">
        <v>40422</v>
      </c>
      <c r="O38" s="54" t="n">
        <v>40452</v>
      </c>
      <c r="P38" s="54" t="n">
        <v>40483</v>
      </c>
      <c r="Q38" s="54" t="n">
        <v>40513</v>
      </c>
      <c r="R38" s="53" t="n">
        <v>40544</v>
      </c>
      <c r="S38" s="54" t="n">
        <v>40575</v>
      </c>
      <c r="T38" s="54" t="n">
        <v>40603</v>
      </c>
      <c r="U38" s="54" t="n">
        <v>40634</v>
      </c>
      <c r="V38" s="54" t="n">
        <v>40664</v>
      </c>
      <c r="W38" s="54" t="n">
        <v>40695</v>
      </c>
      <c r="X38" s="54" t="n">
        <v>40725</v>
      </c>
      <c r="Y38" s="54" t="n">
        <v>40756</v>
      </c>
      <c r="Z38" s="54" t="n">
        <v>40787</v>
      </c>
      <c r="AA38" s="54" t="n">
        <v>40817</v>
      </c>
      <c r="AB38" s="54" t="n">
        <v>40848</v>
      </c>
      <c r="AC38" s="54" t="n">
        <v>40878</v>
      </c>
      <c r="AD38" s="53" t="n">
        <v>40909</v>
      </c>
      <c r="AE38" s="54" t="n">
        <v>40940</v>
      </c>
      <c r="AF38" s="54" t="n">
        <v>40969</v>
      </c>
      <c r="AG38" s="54" t="n">
        <v>41000</v>
      </c>
      <c r="AH38" s="54" t="n">
        <v>41030</v>
      </c>
      <c r="AI38" s="54" t="n">
        <v>41061</v>
      </c>
      <c r="AJ38" s="54" t="n">
        <v>41091</v>
      </c>
      <c r="AK38" s="54" t="n">
        <v>41122</v>
      </c>
      <c r="AL38" s="54" t="n">
        <v>41153</v>
      </c>
      <c r="AM38" s="54" t="n">
        <v>41183</v>
      </c>
      <c r="AN38" s="54" t="n">
        <v>41214</v>
      </c>
      <c r="AO38" s="54" t="n">
        <v>41244</v>
      </c>
      <c r="AP38" s="53" t="n">
        <v>41275</v>
      </c>
      <c r="AQ38" s="54" t="n">
        <v>41306</v>
      </c>
      <c r="AR38" s="54" t="n">
        <v>41334</v>
      </c>
      <c r="AS38" s="54" t="n">
        <v>41365</v>
      </c>
      <c r="AT38" s="54" t="n">
        <v>41395</v>
      </c>
      <c r="AU38" s="54" t="n">
        <v>41426</v>
      </c>
      <c r="AV38" s="54" t="n">
        <v>41456</v>
      </c>
      <c r="AW38" s="54" t="n">
        <v>41487</v>
      </c>
      <c r="AX38" s="54" t="n">
        <v>41518</v>
      </c>
      <c r="AY38" s="54" t="n">
        <v>41548</v>
      </c>
      <c r="AZ38" s="54" t="n">
        <v>41579</v>
      </c>
      <c r="BA38" s="54" t="n">
        <v>41609</v>
      </c>
      <c r="BB38" s="53" t="n">
        <v>41640</v>
      </c>
      <c r="BC38" s="54" t="n">
        <v>41671</v>
      </c>
      <c r="BD38" s="54" t="n">
        <v>41699</v>
      </c>
      <c r="BE38" s="54" t="n">
        <v>41730</v>
      </c>
      <c r="BF38" s="54" t="n">
        <v>41760</v>
      </c>
      <c r="BG38" s="54" t="n">
        <v>41791</v>
      </c>
      <c r="BH38" s="54" t="n">
        <v>41821</v>
      </c>
      <c r="BI38" s="54" t="n">
        <v>41852</v>
      </c>
      <c r="BJ38" s="54" t="n">
        <v>41883</v>
      </c>
      <c r="BK38" s="54" t="n">
        <v>41913</v>
      </c>
      <c r="BL38" s="54" t="n">
        <v>41944</v>
      </c>
      <c r="BM38" s="54" t="n">
        <v>41974</v>
      </c>
      <c r="BN38" s="53" t="n">
        <v>42005</v>
      </c>
      <c r="BO38" s="54" t="n">
        <v>42036</v>
      </c>
      <c r="BP38" s="54" t="n">
        <v>42064</v>
      </c>
      <c r="BQ38" s="54" t="n">
        <v>42095</v>
      </c>
      <c r="BR38" s="54" t="n">
        <v>42125</v>
      </c>
      <c r="BS38" s="54" t="n">
        <v>42156</v>
      </c>
      <c r="BT38" s="54" t="n">
        <v>42186</v>
      </c>
      <c r="BU38" s="54" t="n">
        <v>42217</v>
      </c>
      <c r="BV38" s="54" t="n">
        <v>42248</v>
      </c>
      <c r="BW38" s="54" t="n">
        <v>42278</v>
      </c>
      <c r="BX38" s="54" t="n">
        <v>42309</v>
      </c>
      <c r="BY38" s="54" t="n">
        <v>42339</v>
      </c>
      <c r="BZ38" s="53" t="n">
        <v>42370</v>
      </c>
      <c r="CA38" s="54" t="n">
        <v>42401</v>
      </c>
      <c r="CB38" s="54" t="n">
        <v>42430</v>
      </c>
      <c r="CC38" s="54" t="n">
        <v>42461</v>
      </c>
      <c r="CD38" s="54" t="n">
        <v>42491</v>
      </c>
      <c r="CE38" s="54" t="n">
        <v>42522</v>
      </c>
      <c r="CF38" s="54" t="n">
        <v>42552</v>
      </c>
      <c r="CG38" s="54" t="n">
        <v>42583</v>
      </c>
      <c r="CH38" s="54" t="n">
        <v>42614</v>
      </c>
      <c r="CI38" s="54" t="n">
        <v>42644</v>
      </c>
      <c r="CJ38" s="54" t="n">
        <v>42675</v>
      </c>
      <c r="CK38" s="54" t="n">
        <v>42705</v>
      </c>
      <c r="CL38" s="53" t="n">
        <v>42736</v>
      </c>
      <c r="CM38" s="54" t="n">
        <v>42767</v>
      </c>
      <c r="CN38" s="54" t="n">
        <v>42795</v>
      </c>
      <c r="CO38" s="54" t="n">
        <v>42826</v>
      </c>
      <c r="CP38" s="54" t="n">
        <v>42856</v>
      </c>
      <c r="CQ38" s="54" t="n">
        <v>42887</v>
      </c>
      <c r="CR38" s="54" t="n">
        <v>42917</v>
      </c>
      <c r="CS38" s="54" t="n">
        <v>42948</v>
      </c>
      <c r="CT38" s="54" t="n">
        <v>42979</v>
      </c>
      <c r="CU38" s="54" t="n">
        <v>43009</v>
      </c>
      <c r="CV38" s="54" t="n">
        <v>43040</v>
      </c>
      <c r="CW38" s="54" t="n">
        <v>43070</v>
      </c>
      <c r="CX38" s="55" t="n">
        <v>43101</v>
      </c>
      <c r="CY38" s="56" t="n">
        <v>43132</v>
      </c>
      <c r="CZ38" s="56" t="n">
        <v>43160</v>
      </c>
      <c r="DA38" s="56" t="n">
        <v>43191</v>
      </c>
      <c r="DB38" s="56" t="n">
        <v>43221</v>
      </c>
      <c r="DC38" s="56" t="n">
        <v>43252</v>
      </c>
      <c r="DD38" s="56" t="n">
        <v>43282</v>
      </c>
      <c r="DE38" s="56" t="n">
        <v>43313</v>
      </c>
      <c r="DF38" s="56" t="n">
        <v>43344</v>
      </c>
      <c r="DG38" s="56" t="n">
        <v>43374</v>
      </c>
      <c r="DH38" s="56" t="n">
        <v>43405</v>
      </c>
      <c r="DI38" s="56" t="n">
        <v>43435</v>
      </c>
      <c r="DJ38" s="55" t="n">
        <v>43466</v>
      </c>
      <c r="DK38" s="56" t="n">
        <v>43497</v>
      </c>
      <c r="DL38" s="56" t="n">
        <v>43525</v>
      </c>
      <c r="DM38" s="56" t="n">
        <v>43556</v>
      </c>
      <c r="DN38" s="56" t="n">
        <v>43586</v>
      </c>
      <c r="DO38" s="56" t="n">
        <v>43617</v>
      </c>
      <c r="DP38" s="56" t="n">
        <v>43647</v>
      </c>
      <c r="DQ38" s="56" t="n">
        <v>43678</v>
      </c>
      <c r="DR38" s="56" t="n">
        <v>43709</v>
      </c>
      <c r="DS38" s="56" t="n">
        <v>43739</v>
      </c>
      <c r="DT38" s="56" t="n">
        <v>43770</v>
      </c>
      <c r="DU38" s="57" t="n">
        <v>43800</v>
      </c>
      <c r="DV38" s="58" t="n">
        <v>43831</v>
      </c>
      <c r="DW38" s="54" t="n">
        <v>43862</v>
      </c>
      <c r="DX38" s="54" t="n">
        <v>43891</v>
      </c>
      <c r="DY38" s="54" t="n">
        <v>43922</v>
      </c>
      <c r="DZ38" s="54" t="n">
        <v>43952</v>
      </c>
      <c r="EA38" s="54" t="n">
        <v>43983</v>
      </c>
      <c r="EB38" s="54" t="n">
        <v>44013</v>
      </c>
      <c r="EC38" s="54" t="n">
        <v>44044</v>
      </c>
      <c r="ED38" s="54" t="n">
        <v>44075</v>
      </c>
      <c r="EE38" s="54" t="n">
        <v>44105</v>
      </c>
      <c r="EF38" s="54" t="n">
        <v>44136</v>
      </c>
      <c r="EG38" s="59" t="n">
        <v>44166</v>
      </c>
      <c r="EH38" s="53" t="n">
        <v>44197</v>
      </c>
      <c r="EI38" s="54" t="n">
        <v>44228</v>
      </c>
      <c r="EJ38" s="54" t="n">
        <v>44256</v>
      </c>
      <c r="EK38" s="54" t="n">
        <v>44287</v>
      </c>
      <c r="EL38" s="54" t="n">
        <v>44317</v>
      </c>
      <c r="EM38" s="54" t="n">
        <v>44348</v>
      </c>
      <c r="EN38" s="54" t="n">
        <v>44378</v>
      </c>
      <c r="EO38" s="54" t="n">
        <v>44409</v>
      </c>
      <c r="EP38" s="54" t="n">
        <v>44440</v>
      </c>
      <c r="EQ38" s="54" t="n">
        <v>44470</v>
      </c>
      <c r="ER38" s="54" t="n">
        <v>44501</v>
      </c>
      <c r="ES38" s="59" t="n">
        <v>44531</v>
      </c>
      <c r="ET38" s="53" t="n">
        <v>44562</v>
      </c>
      <c r="EU38" s="54" t="n">
        <v>44593</v>
      </c>
      <c r="EV38" s="54" t="n">
        <v>44621</v>
      </c>
      <c r="EW38" s="54" t="n">
        <v>44652</v>
      </c>
      <c r="EX38" s="54" t="n">
        <v>44682</v>
      </c>
      <c r="EY38" s="54" t="n">
        <v>44713</v>
      </c>
      <c r="EZ38" s="54" t="n">
        <v>44743</v>
      </c>
      <c r="FA38" s="54" t="n">
        <v>44774</v>
      </c>
      <c r="FB38" s="54" t="n">
        <v>44805</v>
      </c>
      <c r="FC38" s="54" t="n">
        <v>44835</v>
      </c>
      <c r="FD38" s="54" t="n">
        <v>44866</v>
      </c>
      <c r="FE38" s="59" t="n">
        <v>44896</v>
      </c>
      <c r="FF38" s="53" t="n">
        <v>44927</v>
      </c>
      <c r="FG38" s="54" t="n">
        <v>44958</v>
      </c>
      <c r="FH38" s="54" t="n">
        <v>44986</v>
      </c>
      <c r="FI38" s="54" t="n">
        <v>45017</v>
      </c>
      <c r="FJ38" s="54" t="n">
        <v>45047</v>
      </c>
      <c r="FK38" s="54" t="n">
        <v>45078</v>
      </c>
      <c r="FL38" s="54" t="n">
        <v>45108</v>
      </c>
      <c r="FM38" s="54" t="n">
        <v>45139</v>
      </c>
      <c r="FN38" s="54" t="n">
        <v>45170</v>
      </c>
      <c r="FO38" s="54" t="n">
        <v>45200</v>
      </c>
      <c r="FP38" s="54" t="n">
        <v>45231</v>
      </c>
      <c r="FQ38" s="59" t="n">
        <v>45261</v>
      </c>
      <c r="FR38" s="53" t="n">
        <v>45292</v>
      </c>
      <c r="FS38" s="54" t="n">
        <v>45323</v>
      </c>
      <c r="FT38" s="54" t="n">
        <v>45352</v>
      </c>
      <c r="FU38" s="54" t="n">
        <v>45383</v>
      </c>
      <c r="FV38" s="54" t="n">
        <v>45413</v>
      </c>
      <c r="FW38" s="54" t="n">
        <v>45444</v>
      </c>
      <c r="FX38" s="54" t="n">
        <v>45474</v>
      </c>
      <c r="FY38" s="54" t="n">
        <v>45505</v>
      </c>
      <c r="FZ38" s="54" t="n">
        <v>45536</v>
      </c>
      <c r="GA38" s="54" t="n">
        <v>45566</v>
      </c>
      <c r="GB38" s="54" t="n">
        <v>45597</v>
      </c>
      <c r="GC38" s="54" t="n">
        <v>45627</v>
      </c>
      <c r="GD38" s="9" t="n">
        <v>45658</v>
      </c>
      <c r="GE38" s="9" t="n">
        <v>45689</v>
      </c>
      <c r="GF38" s="9" t="n">
        <v>45717</v>
      </c>
      <c r="GG38" s="9" t="n">
        <v>45748</v>
      </c>
      <c r="GH38" s="9" t="n">
        <v>45778</v>
      </c>
      <c r="GI38" s="9" t="n">
        <v>45809</v>
      </c>
      <c r="GJ38" s="9" t="n">
        <v>45839</v>
      </c>
      <c r="GK38" s="11" t="n">
        <v>45870</v>
      </c>
      <c r="GL38" s="9" t="n">
        <v>45901</v>
      </c>
      <c r="GM38" s="9" t="n">
        <v>45931</v>
      </c>
      <c r="GN38" s="9" t="n">
        <v>45962</v>
      </c>
      <c r="GO38" s="9" t="n">
        <v>45992</v>
      </c>
    </row>
    <row r="39" customFormat="false" ht="17.25" hidden="false" customHeight="true" outlineLevel="0" collapsed="false">
      <c r="B39" s="60" t="s">
        <v>16</v>
      </c>
      <c r="C39" s="60"/>
      <c r="D39" s="60"/>
      <c r="E39" s="60"/>
      <c r="F39" s="61"/>
      <c r="G39" s="62"/>
      <c r="H39" s="62"/>
      <c r="I39" s="62"/>
      <c r="J39" s="62"/>
      <c r="K39" s="62"/>
      <c r="L39" s="63"/>
      <c r="M39" s="63"/>
      <c r="N39" s="63"/>
      <c r="O39" s="63"/>
      <c r="P39" s="63"/>
      <c r="Q39" s="62"/>
      <c r="R39" s="61" t="n">
        <f aca="false">R5/F5-1</f>
        <v>0.0682444149750083</v>
      </c>
      <c r="S39" s="62" t="n">
        <f aca="false">S5/G5-1</f>
        <v>0.0740929474113337</v>
      </c>
      <c r="T39" s="62" t="n">
        <f aca="false">T5/H5-1</f>
        <v>0.0777936378466568</v>
      </c>
      <c r="U39" s="62" t="n">
        <f aca="false">U5/I5-1</f>
        <v>0.0682645631067971</v>
      </c>
      <c r="V39" s="62" t="n">
        <f aca="false">V5/J5-1</f>
        <v>0.0596265810078305</v>
      </c>
      <c r="W39" s="62" t="n">
        <f aca="false">W5/K5-1</f>
        <v>0.0544360902255645</v>
      </c>
      <c r="X39" s="63" t="n">
        <f aca="false">X5/L5-1</f>
        <v>0.0533386805694815</v>
      </c>
      <c r="Y39" s="63" t="n">
        <f aca="false">Y5/M5-1</f>
        <v>0.0541599678456595</v>
      </c>
      <c r="Z39" s="63" t="n">
        <f aca="false">Z5/N5-1</f>
        <v>0.0486152032999418</v>
      </c>
      <c r="AA39" s="63" t="n">
        <f aca="false">AA5/O5-1</f>
        <v>0.0467216332940723</v>
      </c>
      <c r="AB39" s="63" t="n">
        <f aca="false">AB5/P5-1</f>
        <v>0.0416380915058299</v>
      </c>
      <c r="AC39" s="62" t="n">
        <f aca="false">AC5/Q5-1</f>
        <v>0.0378573519367749</v>
      </c>
      <c r="AD39" s="61" t="n">
        <f aca="false">AD5/R5-1</f>
        <v>0.0327540106951876</v>
      </c>
      <c r="AE39" s="62" t="n">
        <f aca="false">AE5/S5-1</f>
        <v>0.0260935572634979</v>
      </c>
      <c r="AF39" s="62" t="n">
        <f aca="false">AF5/T5-1</f>
        <v>0.022325229401192</v>
      </c>
      <c r="AG39" s="62" t="n">
        <f aca="false">AG5/U5-1</f>
        <v>0.0188393448830824</v>
      </c>
      <c r="AH39" s="62" t="n">
        <f aca="false">AH5/V5-1</f>
        <v>0.0194202349374764</v>
      </c>
      <c r="AI39" s="62" t="n">
        <f aca="false">AI5/W5-1</f>
        <v>0.0147366419471384</v>
      </c>
      <c r="AJ39" s="63" t="n">
        <f aca="false">AJ5/X5-1</f>
        <v>0.0106605749095754</v>
      </c>
      <c r="AK39" s="63" t="n">
        <f aca="false">AK5/Y5-1</f>
        <v>0.00886474120674863</v>
      </c>
      <c r="AL39" s="63" t="n">
        <f aca="false">AL5/Z5-1</f>
        <v>0.0186381942493208</v>
      </c>
      <c r="AM39" s="63" t="n">
        <f aca="false">AM5/AA5-1</f>
        <v>0.0164103525881469</v>
      </c>
      <c r="AN39" s="63" t="n">
        <f aca="false">AN5/AB5-1</f>
        <v>0.0174943566591421</v>
      </c>
      <c r="AO39" s="62" t="n">
        <f aca="false">AO5/AC5-1</f>
        <v>0.0146657892262856</v>
      </c>
      <c r="AP39" s="61" t="n">
        <f aca="false">AP5/AD5-1</f>
        <v>0.00221914008321744</v>
      </c>
      <c r="AQ39" s="62" t="n">
        <f aca="false">AQ5/AE5-1</f>
        <v>0.00286665433697064</v>
      </c>
      <c r="AR39" s="62" t="n">
        <f aca="false">AR5/AF5-1</f>
        <v>0.00305357638567605</v>
      </c>
      <c r="AS39" s="62" t="n">
        <f aca="false">AS5/AG5-1</f>
        <v>0.00631852815461809</v>
      </c>
      <c r="AT39" s="62" t="n">
        <f aca="false">AT5/AH5-1</f>
        <v>0.00223027599665482</v>
      </c>
      <c r="AU39" s="62" t="n">
        <f aca="false">AU5/AI5-1</f>
        <v>0.0100252974796216</v>
      </c>
      <c r="AV39" s="63" t="n">
        <f aca="false">AV5/AJ5-1</f>
        <v>0.0142211339235261</v>
      </c>
      <c r="AW39" s="63" t="n">
        <f aca="false">AW5/AK5-1</f>
        <v>0.0172902494331066</v>
      </c>
      <c r="AX39" s="63" t="n">
        <f aca="false">AX5/AL5-1</f>
        <v>0.0125965428466348</v>
      </c>
      <c r="AY39" s="63" t="n">
        <f aca="false">AY5/AM5-1</f>
        <v>0.0133776178614264</v>
      </c>
      <c r="AZ39" s="63" t="n">
        <f aca="false">AZ5/AN5-1</f>
        <v>0.0133111480865222</v>
      </c>
      <c r="BA39" s="62" t="n">
        <f aca="false">BA5/AO5-1</f>
        <v>0.0138052441397203</v>
      </c>
      <c r="BB39" s="61" t="n">
        <f aca="false">BB5/AP5-1</f>
        <v>0.0245410093182028</v>
      </c>
      <c r="BC39" s="62" t="n">
        <f aca="false">BC5/AQ5-1</f>
        <v>0.0241585984324573</v>
      </c>
      <c r="BD39" s="62" t="n">
        <f aca="false">BD5/AR5-1</f>
        <v>0.021217712177122</v>
      </c>
      <c r="BE39" s="62" t="n">
        <f aca="false">BE5/AS5-1</f>
        <v>0.0201292705447831</v>
      </c>
      <c r="BF39" s="62" t="n">
        <f aca="false">BF5/AT5-1</f>
        <v>0.0241075567918405</v>
      </c>
      <c r="BG39" s="62" t="n">
        <f aca="false">BG5/AU5-1</f>
        <v>0.0237476808905381</v>
      </c>
      <c r="BH39" s="63" t="n">
        <f aca="false">BH5/AV5-1</f>
        <v>0.0231219240412297</v>
      </c>
      <c r="BI39" s="63" t="n">
        <f aca="false">BI5/AW5-1</f>
        <v>0.022197455187146</v>
      </c>
      <c r="BJ39" s="63" t="n">
        <f aca="false">BJ5/AX5-1</f>
        <v>0.0164351221283938</v>
      </c>
      <c r="BK39" s="63" t="n">
        <f aca="false">BK5/AY5-1</f>
        <v>0.0182083029861617</v>
      </c>
      <c r="BL39" s="63" t="n">
        <f aca="false">BL5/AZ5-1</f>
        <v>0.0212552453931765</v>
      </c>
      <c r="BM39" s="62" t="n">
        <f aca="false">BM5/BA5-1</f>
        <v>0.0218424419667336</v>
      </c>
      <c r="BN39" s="61" t="n">
        <f aca="false">BN5/BB5-1</f>
        <v>0.0150502296262944</v>
      </c>
      <c r="BO39" s="62" t="n">
        <f aca="false">BO5/BC5-1</f>
        <v>0.0113394075808047</v>
      </c>
      <c r="BP39" s="62" t="n">
        <f aca="false">BP5/BD5-1</f>
        <v>0.0130003252032513</v>
      </c>
      <c r="BQ39" s="62" t="n">
        <f aca="false">BQ5/BE5-1</f>
        <v>0.0144094858797967</v>
      </c>
      <c r="BR39" s="62" t="n">
        <f aca="false">BR5/BF5-1</f>
        <v>0.0130631416930733</v>
      </c>
      <c r="BS39" s="62" t="n">
        <f aca="false">BS5/BG5-1</f>
        <v>0.0134835085175786</v>
      </c>
      <c r="BT39" s="63" t="n">
        <f aca="false">BT5/BH5-1</f>
        <v>0.0124972227264473</v>
      </c>
      <c r="BU39" s="63" t="n">
        <f aca="false">BU5/BI5-1</f>
        <v>0.0110580047246955</v>
      </c>
      <c r="BV39" s="63" t="n">
        <f aca="false">BV5/BJ5-1</f>
        <v>0.00687986421297104</v>
      </c>
      <c r="BW39" s="63" t="n">
        <f aca="false">BW5/BK5-1</f>
        <v>0.00237435622317572</v>
      </c>
      <c r="BX39" s="63" t="n">
        <f aca="false">BX5/BL5-1</f>
        <v>-0.00461109423849948</v>
      </c>
      <c r="BY39" s="62" t="n">
        <f aca="false">BY5/BM5-1</f>
        <v>-0.00366514623021219</v>
      </c>
      <c r="BZ39" s="61" t="n">
        <f aca="false">BZ5/BN5-1</f>
        <v>0.010627731426301</v>
      </c>
      <c r="CA39" s="62" t="n">
        <f aca="false">CA5/BO5-1</f>
        <v>0.0144523073856278</v>
      </c>
      <c r="CB39" s="62" t="n">
        <f aca="false">CB5/BP5-1</f>
        <v>0.0165734824281154</v>
      </c>
      <c r="CC39" s="62" t="n">
        <f aca="false">CC5/BQ5-1</f>
        <v>0.0180819180819187</v>
      </c>
      <c r="CD39" s="62" t="n">
        <f aca="false">CD5/BR5-1</f>
        <v>0.0220132079247555</v>
      </c>
      <c r="CE39" s="62" t="n">
        <f aca="false">CE5/BS5-1</f>
        <v>0.0238238238238242</v>
      </c>
      <c r="CF39" s="63" t="n">
        <f aca="false">CF5/BT5-1</f>
        <v>0.0239863508631075</v>
      </c>
      <c r="CG39" s="63" t="n">
        <f aca="false">CG5/BU5-1</f>
        <v>0.0245497534963282</v>
      </c>
      <c r="CH39" s="63" t="n">
        <f aca="false">CH5/BV5-1</f>
        <v>0.0350650640707266</v>
      </c>
      <c r="CI39" s="63" t="n">
        <f aca="false">CI5/BW5-1</f>
        <v>0.0408468990312598</v>
      </c>
      <c r="CJ39" s="63" t="n">
        <f aca="false">CJ5/BX5-1</f>
        <v>0.0538531096151917</v>
      </c>
      <c r="CK39" s="62" t="n">
        <f aca="false">CK5/BY5-1</f>
        <v>0.0604020100502516</v>
      </c>
      <c r="CL39" s="61" t="n">
        <f aca="false">CL5/BZ5-1</f>
        <v>0.0600491400491403</v>
      </c>
      <c r="CM39" s="62" t="n">
        <f aca="false">CM5/CA5-1</f>
        <v>0.0623894674788761</v>
      </c>
      <c r="CN39" s="62" t="n">
        <f aca="false">CN5/CB5-1</f>
        <v>0.0608917697898252</v>
      </c>
      <c r="CO39" s="62" t="n">
        <f aca="false">CO5/CC5-1</f>
        <v>0.0559317044450987</v>
      </c>
      <c r="CP39" s="62" t="n">
        <f aca="false">CP5/CD5-1</f>
        <v>0.0488545134129625</v>
      </c>
      <c r="CQ39" s="62" t="n">
        <f aca="false">CQ5/CE5-1</f>
        <v>0.0451701212358233</v>
      </c>
      <c r="CR39" s="63" t="n">
        <f aca="false">CR5/CF5-1</f>
        <v>0.0480250906596098</v>
      </c>
      <c r="CS39" s="63" t="n">
        <f aca="false">CS5/CG5-1</f>
        <v>0.0522439359717175</v>
      </c>
      <c r="CT39" s="63" t="n">
        <f aca="false">CT5/CH5-1</f>
        <v>0.0552783109404988</v>
      </c>
      <c r="CU39" s="63" t="n">
        <f aca="false">CU5/CI5-1</f>
        <v>0.0569948186528497</v>
      </c>
      <c r="CV39" s="63" t="n">
        <f aca="false">CV5/CJ5-1</f>
        <v>0.0495757460196398</v>
      </c>
      <c r="CW39" s="62" t="n">
        <f aca="false">CW5/CK5-1</f>
        <v>0.0418917638138565</v>
      </c>
      <c r="CX39" s="61" t="n">
        <f aca="false">CX5/CL5-1</f>
        <v>0.0442239940663822</v>
      </c>
      <c r="CY39" s="62" t="n">
        <f aca="false">CY5/CM5-1</f>
        <v>0.0433737168223436</v>
      </c>
      <c r="CZ39" s="62" t="n">
        <f aca="false">CZ5/CN5-1</f>
        <v>0.0440659137196817</v>
      </c>
      <c r="DA39" s="62" t="n">
        <f aca="false">DA5/CO5-1</f>
        <v>0.0478580057615465</v>
      </c>
      <c r="DB39" s="62" t="n">
        <f aca="false">DB5/CP5-1</f>
        <v>0.0517128722113323</v>
      </c>
      <c r="DC39" s="62" t="n">
        <f aca="false">DC5/CQ5-1</f>
        <v>0.0558465855940131</v>
      </c>
      <c r="DD39" s="62" t="n">
        <f aca="false">DD5/CR5-1</f>
        <v>0.054895726176003</v>
      </c>
      <c r="DE39" s="62" t="n">
        <f aca="false">DE5/CS5-1</f>
        <v>0.0519832011199255</v>
      </c>
      <c r="DF39" s="62" t="n">
        <f aca="false">DF5/CT5-1</f>
        <v>0.0630229174245183</v>
      </c>
      <c r="DG39" s="62" t="n">
        <f aca="false">DG5/CU5-1</f>
        <v>0.0617283950617285</v>
      </c>
      <c r="DH39" s="62" t="n">
        <f aca="false">DH5/CV5-1</f>
        <v>0.0617676446543738</v>
      </c>
      <c r="DI39" s="62" t="n">
        <f aca="false">DI5/CW5-1</f>
        <v>0.0622214136268535</v>
      </c>
      <c r="DJ39" s="61" t="n">
        <f aca="false">DJ5/CX5-1</f>
        <v>0.0556690047056738</v>
      </c>
      <c r="DK39" s="62" t="n">
        <f aca="false">DK5/CY5-1</f>
        <v>0.0546888849494771</v>
      </c>
      <c r="DL39" s="62" t="n">
        <f aca="false">DL5/CZ5-1</f>
        <v>0.0579890051427556</v>
      </c>
      <c r="DM39" s="62" t="n">
        <f aca="false">DM5/DA5-1</f>
        <v>0.0548066690315714</v>
      </c>
      <c r="DN39" s="62" t="n">
        <f aca="false">DN5/DB5-1</f>
        <v>0.0563592793112628</v>
      </c>
      <c r="DO39" s="62" t="n">
        <f aca="false">DO5/DC5-1</f>
        <v>0.0537786834411267</v>
      </c>
      <c r="DP39" s="62" t="n">
        <f aca="false">DP5/DD5-1</f>
        <v>0.0537234042553192</v>
      </c>
      <c r="DQ39" s="62" t="n">
        <f aca="false">DQ5/DE5-1</f>
        <v>0.0583747338537968</v>
      </c>
      <c r="DR39" s="62" t="n">
        <f aca="false">DR5/DF5-1</f>
        <v>0.0397809906749933</v>
      </c>
      <c r="DS39" s="62" t="n">
        <f aca="false">DS5/DG5-1</f>
        <v>0.0388166894664841</v>
      </c>
      <c r="DT39" s="62" t="n">
        <f aca="false">DT5/DH5-1</f>
        <v>0.0377277782530583</v>
      </c>
      <c r="DU39" s="62" t="n">
        <f aca="false">DU5/DI5-1</f>
        <v>0.0387085724072962</v>
      </c>
      <c r="DV39" s="61" t="n">
        <f aca="false">DV5/DJ5-1</f>
        <v>0.0351555929352392</v>
      </c>
      <c r="DW39" s="62" t="n">
        <f aca="false">DW5/DK5-1</f>
        <v>0.0336458135840132</v>
      </c>
      <c r="DX39" s="62" t="n">
        <f aca="false">DX5/DL5-1</f>
        <v>0.0283020163177228</v>
      </c>
      <c r="DY39" s="62" t="n">
        <f aca="false">DY5/DM5-1</f>
        <v>0.0302369451198898</v>
      </c>
      <c r="DZ39" s="62" t="n">
        <f aca="false">DZ5/DN5-1</f>
        <v>0.0295444652374366</v>
      </c>
      <c r="EA39" s="62" t="n">
        <f aca="false">EA5/DO5-1</f>
        <v>0.030652447013465</v>
      </c>
      <c r="EB39" s="62" t="n">
        <f aca="false">EB5/DP5-1</f>
        <v>0.0337368826376168</v>
      </c>
      <c r="EC39" s="62" t="n">
        <f aca="false">EC5/DQ5-1</f>
        <v>0.0327204483491583</v>
      </c>
      <c r="ED39" s="62" t="n">
        <f aca="false">ED5/DR5-1</f>
        <v>0.0278170756295344</v>
      </c>
      <c r="EE39" s="62" t="n">
        <f aca="false">EE5/DS5-1</f>
        <v>0.0275453306928466</v>
      </c>
      <c r="EF39" s="62" t="n">
        <f aca="false">EF5/DT5-1</f>
        <v>0.0301562425262161</v>
      </c>
      <c r="EG39" s="62" t="n">
        <f aca="false">EG5/DU5-1</f>
        <v>0.0336026509111238</v>
      </c>
      <c r="EH39" s="61" t="n">
        <f aca="false">EH5/DV5-1</f>
        <v>0.0241919293314594</v>
      </c>
      <c r="EI39" s="62" t="n">
        <f aca="false">EI5/DW5-1</f>
        <v>0.0323455549974887</v>
      </c>
      <c r="EJ39" s="62" t="n">
        <f aca="false">EJ5/DX5-1</f>
        <v>0.0462189104823281</v>
      </c>
      <c r="EK39" s="62" t="n">
        <f aca="false">EK5/DY5-1</f>
        <v>0.05837870538415</v>
      </c>
      <c r="EL39" s="62" t="n">
        <f aca="false">EL5/DZ5-1</f>
        <v>0.072595281306715</v>
      </c>
      <c r="EM39" s="62" t="n">
        <f aca="false">EM5/EA5-1</f>
        <v>0.079318685748841</v>
      </c>
      <c r="EN39" s="62" t="n">
        <f aca="false">EN5/EB5-1</f>
        <v>0.0878833584715937</v>
      </c>
      <c r="EO39" s="62" t="n">
        <f aca="false">EO5/EC5-1</f>
        <v>0.087344564781388</v>
      </c>
      <c r="EP39" s="62" t="n">
        <f aca="false">EP5/ED5-1</f>
        <v>0.0954406092374642</v>
      </c>
      <c r="EQ39" s="62" t="n">
        <f aca="false">EQ5/EE5-1</f>
        <v>0.104997525977239</v>
      </c>
      <c r="ER39" s="62" t="n">
        <f aca="false">ER5/EF5-1</f>
        <v>0.121218113506031</v>
      </c>
      <c r="ES39" s="62" t="n">
        <f aca="false">ES5/EG5-1</f>
        <v>0.117571696067803</v>
      </c>
      <c r="ET39" s="61" t="n">
        <f aca="false">ET5/EH5-1</f>
        <v>0.135156326570616</v>
      </c>
      <c r="EU39" s="62" t="n">
        <f aca="false">EU5/EI5-1</f>
        <v>0.130193636275178</v>
      </c>
      <c r="EV39" s="62" t="n">
        <f aca="false">EV5/EJ5-1</f>
        <v>0.129643888354187</v>
      </c>
      <c r="EW39" s="62" t="n">
        <f aca="false">EW5/EK5-1</f>
        <v>0.132895112889397</v>
      </c>
      <c r="EX39" s="62" t="n">
        <f aca="false">EX5/EL5-1</f>
        <v>0.126245534874976</v>
      </c>
      <c r="EY39" s="62" t="n">
        <f aca="false">EY5/EM5-1</f>
        <v>0.116537491829302</v>
      </c>
      <c r="EZ39" s="62" t="n">
        <f aca="false">EZ5/EN5-1</f>
        <v>0.0862371753396802</v>
      </c>
      <c r="FA39" s="62" t="n">
        <f aca="false">FA5/EO5-1</f>
        <v>0.0782071382458729</v>
      </c>
      <c r="FB39" s="62" t="n">
        <f aca="false">FB5/EP5-1</f>
        <v>0.0743048031780424</v>
      </c>
      <c r="FC39" s="62" t="n">
        <f aca="false">FC5/EQ5-1</f>
        <v>0.0695862439548631</v>
      </c>
      <c r="FD39" s="62" t="n">
        <f aca="false">FD5/ER5-1</f>
        <v>0.0523809523809524</v>
      </c>
      <c r="FE39" s="62" t="n">
        <f aca="false">FE5/ES5-1</f>
        <v>0.0488536155202821</v>
      </c>
      <c r="FF39" s="61" t="n">
        <f aca="false">FF5/ET5-1</f>
        <v>0.0328958729062339</v>
      </c>
      <c r="FG39" s="62" t="n">
        <f aca="false">FG5/EU5-1</f>
        <v>0.0309944037882048</v>
      </c>
      <c r="FH39" s="62" t="n">
        <f aca="false">FH5/EV5-1</f>
        <v>0.0199369515208314</v>
      </c>
      <c r="FI39" s="62" t="n">
        <f aca="false">FI5/EW5-1</f>
        <v>0.00857719475277485</v>
      </c>
      <c r="FJ39" s="62" t="n">
        <f aca="false">FJ5/EX5-1</f>
        <v>-0.00175277522744355</v>
      </c>
      <c r="FK39" s="62" t="n">
        <f aca="false">FK5/EY5-1</f>
        <v>-0.00217445847620634</v>
      </c>
      <c r="FL39" s="62" t="n">
        <f aca="false">FL5/EZ5-1</f>
        <v>0.0126786929884275</v>
      </c>
      <c r="FM39" s="62" t="n">
        <f aca="false">FM5/FA5-1</f>
        <v>0.0191600376357883</v>
      </c>
      <c r="FN39" s="62" t="n">
        <f aca="false">FN5/FB5-1</f>
        <v>0.0224388604084378</v>
      </c>
      <c r="FO39" s="62" t="n">
        <f aca="false">FO5/FC5-1</f>
        <v>0.0177509838399061</v>
      </c>
      <c r="FP39" s="62" t="n">
        <f aca="false">FP5/FD5-1</f>
        <v>0.0170102228925759</v>
      </c>
      <c r="FQ39" s="62" t="n">
        <f aca="false">FQ5/FE5-1</f>
        <v>0.0205986211535227</v>
      </c>
      <c r="FR39" s="61" t="n">
        <f aca="false">FR5/FF5-1</f>
        <v>0.01981108417621</v>
      </c>
      <c r="FS39" s="62" t="n">
        <f aca="false">FS5/FG5-1</f>
        <v>0.0200417536534447</v>
      </c>
      <c r="FT39" s="62" t="n">
        <f aca="false">FT5/FH5-1</f>
        <v>0.0229721827750398</v>
      </c>
      <c r="FU39" s="62" t="n">
        <f aca="false">FU5/FI5-1</f>
        <v>0.0239286309821578</v>
      </c>
      <c r="FV39" s="62" t="n">
        <f aca="false">FV5/FJ5-1</f>
        <v>0.0340301003344483</v>
      </c>
      <c r="FW39" s="62" t="n">
        <f aca="false">FW5/FK5-1</f>
        <v>0.0398122537926411</v>
      </c>
      <c r="FX39" s="62" t="n">
        <f aca="false">FX5/FL5-1</f>
        <v>0.0404167716998571</v>
      </c>
      <c r="FY39" s="62" t="n">
        <f aca="false">FY5/FM5-1</f>
        <v>0.0343264792278639</v>
      </c>
      <c r="FZ39" s="62" t="n">
        <f aca="false">FZ5/FN5-1</f>
        <v>0.021206641459806</v>
      </c>
      <c r="GA39" s="62" t="n">
        <f aca="false">GA5/FO5-1</f>
        <v>0.0195804195804197</v>
      </c>
      <c r="GB39" s="62" t="n">
        <f aca="false">GB5/FP5-1</f>
        <v>0.0205157781988958</v>
      </c>
      <c r="GC39" s="62" t="n">
        <f aca="false">GC5/FQ5-1</f>
        <v>0.022407117554988</v>
      </c>
      <c r="GD39" s="62" t="n">
        <f aca="false">GD5/FR5-1</f>
        <v>0.0318852459016394</v>
      </c>
      <c r="GE39" s="62" t="n">
        <f aca="false">GE5/FS5-1</f>
        <v>0.03258288988948</v>
      </c>
      <c r="GF39" s="62" t="n">
        <f aca="false">GF5/FT5-1</f>
        <v>0.0326637269312429</v>
      </c>
      <c r="GG39" s="62" t="n">
        <f aca="false">GG5/FU5-1</f>
        <v>0.0281736014982492</v>
      </c>
      <c r="GH39" s="62" t="n">
        <f aca="false">GH5/FV5-1</f>
        <v>0.0178701382712057</v>
      </c>
      <c r="GI39" s="62" t="n">
        <f aca="false">GI5/FW5-1</f>
        <v>0.0145897146541996</v>
      </c>
      <c r="GJ39" s="62" t="n">
        <f aca="false">GJ5/FX5-1</f>
        <v>0.0151833306412534</v>
      </c>
      <c r="GK39" s="64" t="n">
        <f aca="false">GK5/FY5-1</f>
        <v>0.0195553391755925</v>
      </c>
      <c r="GL39" s="62" t="n">
        <f aca="false">GL5/FZ5-1</f>
        <v>-1</v>
      </c>
      <c r="GM39" s="62" t="n">
        <f aca="false">GM5/GA5-1</f>
        <v>-1</v>
      </c>
      <c r="GN39" s="62" t="n">
        <f aca="false">GN5/GB5-1</f>
        <v>-1</v>
      </c>
      <c r="GO39" s="62" t="n">
        <f aca="false">GO5/GC5-1</f>
        <v>-1</v>
      </c>
    </row>
    <row r="40" customFormat="false" ht="16.5" hidden="false" customHeight="true" outlineLevel="0" collapsed="false">
      <c r="B40" s="19"/>
      <c r="C40" s="65" t="s">
        <v>5</v>
      </c>
      <c r="D40" s="65"/>
      <c r="E40" s="65"/>
      <c r="F40" s="66"/>
      <c r="G40" s="67"/>
      <c r="H40" s="67"/>
      <c r="I40" s="67"/>
      <c r="J40" s="67"/>
      <c r="K40" s="67"/>
      <c r="L40" s="68"/>
      <c r="M40" s="68"/>
      <c r="N40" s="68"/>
      <c r="O40" s="69"/>
      <c r="P40" s="68"/>
      <c r="Q40" s="67"/>
      <c r="R40" s="66" t="n">
        <f aca="false">R6/F6-1</f>
        <v>0.085463095481497</v>
      </c>
      <c r="S40" s="67" t="n">
        <f aca="false">S6/G6-1</f>
        <v>0.0898692810457518</v>
      </c>
      <c r="T40" s="67" t="n">
        <f aca="false">T6/H6-1</f>
        <v>0.0925699122269852</v>
      </c>
      <c r="U40" s="67" t="n">
        <f aca="false">U6/I6-1</f>
        <v>0.0859636658885621</v>
      </c>
      <c r="V40" s="67" t="n">
        <f aca="false">V6/J6-1</f>
        <v>0.0769463188639341</v>
      </c>
      <c r="W40" s="67" t="n">
        <f aca="false">W6/K6-1</f>
        <v>0.071967031862499</v>
      </c>
      <c r="X40" s="68" t="n">
        <f aca="false">X6/L6-1</f>
        <v>0.0744841469552093</v>
      </c>
      <c r="Y40" s="68" t="n">
        <f aca="false">Y6/M6-1</f>
        <v>0.0756811301715441</v>
      </c>
      <c r="Z40" s="68" t="n">
        <f aca="false">Z6/N6-1</f>
        <v>0.0673970458769444</v>
      </c>
      <c r="AA40" s="69" t="n">
        <f aca="false">AA6/O6-1</f>
        <v>0.063098261379176</v>
      </c>
      <c r="AB40" s="68" t="n">
        <f aca="false">AB6/P6-1</f>
        <v>0.0554094848573381</v>
      </c>
      <c r="AC40" s="67" t="n">
        <f aca="false">AC6/Q6-1</f>
        <v>0.0503827148532121</v>
      </c>
      <c r="AD40" s="66" t="n">
        <f aca="false">AD6/R6-1</f>
        <v>0.0501035976643434</v>
      </c>
      <c r="AE40" s="67" t="n">
        <f aca="false">AE6/S6-1</f>
        <v>0.0446026986506745</v>
      </c>
      <c r="AF40" s="67" t="n">
        <f aca="false">AF6/T6-1</f>
        <v>0.0409154600653898</v>
      </c>
      <c r="AG40" s="67" t="n">
        <f aca="false">AG6/U6-1</f>
        <v>0.0359813084112146</v>
      </c>
      <c r="AH40" s="67" t="n">
        <f aca="false">AH6/V6-1</f>
        <v>0.0365659777424481</v>
      </c>
      <c r="AI40" s="67" t="n">
        <f aca="false">AI6/W6-1</f>
        <v>0.0327238631036098</v>
      </c>
      <c r="AJ40" s="68" t="n">
        <f aca="false">AJ6/X6-1</f>
        <v>0.0251990632318497</v>
      </c>
      <c r="AK40" s="68" t="n">
        <f aca="false">AK6/Y6-1</f>
        <v>0.0238273921200749</v>
      </c>
      <c r="AL40" s="68" t="n">
        <f aca="false">AL6/Z6-1</f>
        <v>0.037298387096774</v>
      </c>
      <c r="AM40" s="69" t="n">
        <f aca="false">AM6/AA6-1</f>
        <v>0.0362918044836458</v>
      </c>
      <c r="AN40" s="68" t="n">
        <f aca="false">AN6/AB6-1</f>
        <v>0.0382911976379408</v>
      </c>
      <c r="AO40" s="67" t="n">
        <f aca="false">AO6/AC6-1</f>
        <v>0.0367124803984873</v>
      </c>
      <c r="AP40" s="66" t="n">
        <f aca="false">AP6/AD6-1</f>
        <v>0.0120179372197313</v>
      </c>
      <c r="AQ40" s="67" t="n">
        <f aca="false">AQ6/AE6-1</f>
        <v>0.0135450304987443</v>
      </c>
      <c r="AR40" s="67" t="n">
        <f aca="false">AR6/AF6-1</f>
        <v>0.0130126536839272</v>
      </c>
      <c r="AS40" s="67" t="n">
        <f aca="false">AS6/AG6-1</f>
        <v>0.0173207036535863</v>
      </c>
      <c r="AT40" s="67" t="n">
        <f aca="false">AT6/AH6-1</f>
        <v>0.0134428004330571</v>
      </c>
      <c r="AU40" s="67" t="n">
        <f aca="false">AU6/AI6-1</f>
        <v>0.0194298165970588</v>
      </c>
      <c r="AV40" s="68" t="n">
        <f aca="false">AV6/AJ6-1</f>
        <v>0.0250365497076026</v>
      </c>
      <c r="AW40" s="68" t="n">
        <f aca="false">AW6/AK6-1</f>
        <v>0.0278541323071289</v>
      </c>
      <c r="AX40" s="68" t="n">
        <f aca="false">AX6/AL6-1</f>
        <v>0.027740966516477</v>
      </c>
      <c r="AY40" s="69" t="n">
        <f aca="false">AY6/AM6-1</f>
        <v>0.0290805922510862</v>
      </c>
      <c r="AZ40" s="68" t="n">
        <f aca="false">AZ6/AN6-1</f>
        <v>0.0293255131964807</v>
      </c>
      <c r="BA40" s="67" t="n">
        <f aca="false">BA6/AO6-1</f>
        <v>0.0289171634487053</v>
      </c>
      <c r="BB40" s="66" t="n">
        <f aca="false">BB6/AP6-1</f>
        <v>0.0436015597305919</v>
      </c>
      <c r="BC40" s="67" t="n">
        <f aca="false">BC6/AQ6-1</f>
        <v>0.0426586423577309</v>
      </c>
      <c r="BD40" s="67" t="n">
        <f aca="false">BD6/AR6-1</f>
        <v>0.0404854712969527</v>
      </c>
      <c r="BE40" s="67" t="n">
        <f aca="false">BE6/AS6-1</f>
        <v>0.0395495255830451</v>
      </c>
      <c r="BF40" s="67" t="n">
        <f aca="false">BF6/AT6-1</f>
        <v>0.0434434256209382</v>
      </c>
      <c r="BG40" s="67" t="n">
        <f aca="false">BG6/AU6-1</f>
        <v>0.0431065194157463</v>
      </c>
      <c r="BH40" s="68" t="n">
        <f aca="false">BH6/AV6-1</f>
        <v>0.0418969513282224</v>
      </c>
      <c r="BI40" s="68" t="n">
        <f aca="false">BI6/AW6-1</f>
        <v>0.0407380994829738</v>
      </c>
      <c r="BJ40" s="68" t="n">
        <f aca="false">BJ6/AX6-1</f>
        <v>0.0232957964411586</v>
      </c>
      <c r="BK40" s="69" t="n">
        <f aca="false">BK6/AY6-1</f>
        <v>0.0248987679848365</v>
      </c>
      <c r="BL40" s="68" t="n">
        <f aca="false">BL6/AZ6-1</f>
        <v>0.0277130277130275</v>
      </c>
      <c r="BM40" s="67" t="n">
        <f aca="false">BM6/BA6-1</f>
        <v>0.0281044621238324</v>
      </c>
      <c r="BN40" s="66" t="n">
        <f aca="false">BN6/BB6-1</f>
        <v>0.0132524456521737</v>
      </c>
      <c r="BO40" s="67" t="n">
        <f aca="false">BO6/BC6-1</f>
        <v>0.0101932773109241</v>
      </c>
      <c r="BP40" s="67" t="n">
        <f aca="false">BP6/BD6-1</f>
        <v>0.0119710600255427</v>
      </c>
      <c r="BQ40" s="67" t="n">
        <f aca="false">BQ6/BE6-1</f>
        <v>0.0139717990275523</v>
      </c>
      <c r="BR40" s="67" t="n">
        <f aca="false">BR6/BF6-1</f>
        <v>0.0137382646531865</v>
      </c>
      <c r="BS40" s="67" t="n">
        <f aca="false">BS6/BG6-1</f>
        <v>0.0137035348360652</v>
      </c>
      <c r="BT40" s="68" t="n">
        <f aca="false">BT6/BH6-1</f>
        <v>0.013950410677618</v>
      </c>
      <c r="BU40" s="68" t="n">
        <f aca="false">BU6/BI6-1</f>
        <v>0.0124264325481798</v>
      </c>
      <c r="BV40" s="68" t="n">
        <f aca="false">BV6/BJ6-1</f>
        <v>0.0112639868951614</v>
      </c>
      <c r="BW40" s="69" t="n">
        <f aca="false">BW6/BK6-1</f>
        <v>0.00873948386012136</v>
      </c>
      <c r="BX40" s="68" t="n">
        <f aca="false">BX6/BL6-1</f>
        <v>0.00335801411290326</v>
      </c>
      <c r="BY40" s="67" t="n">
        <f aca="false">BY6/BM6-1</f>
        <v>0.00442351753721915</v>
      </c>
      <c r="BZ40" s="66" t="n">
        <f aca="false">BZ6/BN6-1</f>
        <v>0.0257587859424919</v>
      </c>
      <c r="CA40" s="67" t="n">
        <f aca="false">CA6/BO6-1</f>
        <v>0.0292292292292291</v>
      </c>
      <c r="CB40" s="67" t="n">
        <f aca="false">CB6/BP6-1</f>
        <v>0.0311716948982659</v>
      </c>
      <c r="CC40" s="67" t="n">
        <f aca="false">CC6/BQ6-1</f>
        <v>0.0323712166766885</v>
      </c>
      <c r="CD40" s="67" t="n">
        <f aca="false">CD6/BR6-1</f>
        <v>0.034389412472428</v>
      </c>
      <c r="CE40" s="67" t="n">
        <f aca="false">CE6/BS6-1</f>
        <v>0.0357214529399956</v>
      </c>
      <c r="CF40" s="68" t="n">
        <f aca="false">CF6/BT6-1</f>
        <v>0.0364897466827498</v>
      </c>
      <c r="CG40" s="68" t="n">
        <f aca="false">CG6/BU6-1</f>
        <v>0.037996371699254</v>
      </c>
      <c r="CH40" s="68" t="n">
        <f aca="false">CH6/BV6-1</f>
        <v>0.0436417615042055</v>
      </c>
      <c r="CI40" s="69" t="n">
        <f aca="false">CI6/BW6-1</f>
        <v>0.0470564876402262</v>
      </c>
      <c r="CJ40" s="68" t="n">
        <f aca="false">CJ6/BX6-1</f>
        <v>0.0579493317374822</v>
      </c>
      <c r="CK40" s="67" t="n">
        <f aca="false">CK6/BY6-1</f>
        <v>0.0613527533918594</v>
      </c>
      <c r="CL40" s="66" t="n">
        <f aca="false">CL6/BZ6-1</f>
        <v>0.0598598403737591</v>
      </c>
      <c r="CM40" s="67" t="n">
        <f aca="false">CM6/CA6-1</f>
        <v>0.061563898074305</v>
      </c>
      <c r="CN40" s="67" t="n">
        <f aca="false">CN6/CB6-1</f>
        <v>0.0605559875583206</v>
      </c>
      <c r="CO40" s="67" t="n">
        <f aca="false">CO6/CC6-1</f>
        <v>0.0563052130861086</v>
      </c>
      <c r="CP40" s="67" t="n">
        <f aca="false">CP6/CD6-1</f>
        <v>0.0518561597363578</v>
      </c>
      <c r="CQ40" s="67" t="n">
        <f aca="false">CQ6/CE6-1</f>
        <v>0.049990311955048</v>
      </c>
      <c r="CR40" s="68" t="n">
        <f aca="false">CR6/CF6-1</f>
        <v>0.050722529337601</v>
      </c>
      <c r="CS40" s="68" t="n">
        <f aca="false">CS6/CG6-1</f>
        <v>0.0542771142829404</v>
      </c>
      <c r="CT40" s="68" t="n">
        <f aca="false">CT6/CH6-1</f>
        <v>0.0564194955433341</v>
      </c>
      <c r="CU40" s="69" t="n">
        <f aca="false">CU6/CI6-1</f>
        <v>0.0583104200246518</v>
      </c>
      <c r="CV40" s="68" t="n">
        <f aca="false">CV6/CJ6-1</f>
        <v>0.0517582728386918</v>
      </c>
      <c r="CW40" s="67" t="n">
        <f aca="false">CW6/CK6-1</f>
        <v>0.0475608609831755</v>
      </c>
      <c r="CX40" s="66" t="n">
        <f aca="false">CX6/CL6-1</f>
        <v>0.0542749563779963</v>
      </c>
      <c r="CY40" s="67" t="n">
        <f aca="false">CY6/CM6-1</f>
        <v>0.0522217132386624</v>
      </c>
      <c r="CZ40" s="67" t="n">
        <f aca="false">CZ6/CN6-1</f>
        <v>0.0516909540830355</v>
      </c>
      <c r="DA40" s="67" t="n">
        <f aca="false">DA6/CO6-1</f>
        <v>0.0541310541310542</v>
      </c>
      <c r="DB40" s="67" t="n">
        <f aca="false">DB6/CP6-1</f>
        <v>0.0563029856247699</v>
      </c>
      <c r="DC40" s="67" t="n">
        <f aca="false">DC6/CQ6-1</f>
        <v>0.0586824137294704</v>
      </c>
      <c r="DD40" s="67" t="n">
        <f aca="false">DD6/CR6-1</f>
        <v>0.0579656636514676</v>
      </c>
      <c r="DE40" s="67" t="n">
        <f aca="false">DE6/CS6-1</f>
        <v>0.0547983053969423</v>
      </c>
      <c r="DF40" s="67" t="n">
        <f aca="false">DF6/CT6-1</f>
        <v>0.0674984292253837</v>
      </c>
      <c r="DG40" s="67" t="n">
        <f aca="false">DG6/CU6-1</f>
        <v>0.0660275936212149</v>
      </c>
      <c r="DH40" s="67" t="n">
        <f aca="false">DH6/CV6-1</f>
        <v>0.0652563642882753</v>
      </c>
      <c r="DI40" s="67" t="n">
        <f aca="false">DI6/CW6-1</f>
        <v>0.0651413189771197</v>
      </c>
      <c r="DJ40" s="66" t="n">
        <f aca="false">DJ6/CX6-1</f>
        <v>0.0532229965156794</v>
      </c>
      <c r="DK40" s="67" t="n">
        <f aca="false">DK6/CY6-1</f>
        <v>0.0525903352198518</v>
      </c>
      <c r="DL40" s="67" t="n">
        <f aca="false">DL6/CZ6-1</f>
        <v>0.0548148148148147</v>
      </c>
      <c r="DM40" s="67" t="n">
        <f aca="false">DM6/DA6-1</f>
        <v>0.0531822144725369</v>
      </c>
      <c r="DN40" s="67" t="n">
        <f aca="false">DN6/DB6-1</f>
        <v>0.0546977231091335</v>
      </c>
      <c r="DO40" s="67" t="n">
        <f aca="false">DO6/DC6-1</f>
        <v>0.053337981523444</v>
      </c>
      <c r="DP40" s="67" t="n">
        <f aca="false">DP6/DD6-1</f>
        <v>0.054179026347932</v>
      </c>
      <c r="DQ40" s="67" t="n">
        <f aca="false">DQ6/DE6-1</f>
        <v>0.0606827905352307</v>
      </c>
      <c r="DR40" s="67" t="n">
        <f aca="false">DR6/DF6-1</f>
        <v>0.0409484570755905</v>
      </c>
      <c r="DS40" s="67" t="n">
        <f aca="false">DS6/DG6-1</f>
        <v>0.0395831582485922</v>
      </c>
      <c r="DT40" s="67" t="n">
        <f aca="false">DT6/DH6-1</f>
        <v>0.0395489734096262</v>
      </c>
      <c r="DU40" s="67" t="n">
        <f aca="false">DU6/DI6-1</f>
        <v>0.0409401061410157</v>
      </c>
      <c r="DV40" s="66" t="n">
        <f aca="false">DV6/DJ6-1</f>
        <v>0.0359771731039615</v>
      </c>
      <c r="DW40" s="67" t="n">
        <f aca="false">DW6/DK6-1</f>
        <v>0.0355245042419361</v>
      </c>
      <c r="DX40" s="67" t="n">
        <f aca="false">DX6/DL6-1</f>
        <v>0.0316441904219509</v>
      </c>
      <c r="DY40" s="67" t="n">
        <f aca="false">DY6/DM6-1</f>
        <v>0.0320284132684332</v>
      </c>
      <c r="DZ40" s="67" t="n">
        <f aca="false">DZ6/DN6-1</f>
        <v>0.0306547842928022</v>
      </c>
      <c r="EA40" s="67" t="n">
        <f aca="false">EA6/DO6-1</f>
        <v>0.0315160708491375</v>
      </c>
      <c r="EB40" s="67" t="n">
        <f aca="false">EB6/DP6-1</f>
        <v>0.034165598537041</v>
      </c>
      <c r="EC40" s="67" t="n">
        <f aca="false">EC6/DQ6-1</f>
        <v>0.0319442726615338</v>
      </c>
      <c r="ED40" s="67" t="n">
        <f aca="false">ED6/DR6-1</f>
        <v>0.027231135828264</v>
      </c>
      <c r="EE40" s="67" t="n">
        <f aca="false">EE6/DS6-1</f>
        <v>0.0271467307376765</v>
      </c>
      <c r="EF40" s="67" t="n">
        <f aca="false">EF6/DT6-1</f>
        <v>0.0299019225948358</v>
      </c>
      <c r="EG40" s="67" t="n">
        <f aca="false">EG6/DU6-1</f>
        <v>0.0342308297629561</v>
      </c>
      <c r="EH40" s="66" t="n">
        <f aca="false">EH6/DV6-1</f>
        <v>0.0262999397711301</v>
      </c>
      <c r="EI40" s="67" t="n">
        <f aca="false">EI6/DW6-1</f>
        <v>0.0342507030936119</v>
      </c>
      <c r="EJ40" s="67" t="n">
        <f aca="false">EJ6/DX6-1</f>
        <v>0.0484341959520693</v>
      </c>
      <c r="EK40" s="67" t="n">
        <f aca="false">EK6/DY6-1</f>
        <v>0.0605143721633887</v>
      </c>
      <c r="EL40" s="67" t="n">
        <f aca="false">EL6/DZ6-1</f>
        <v>0.0746720484359233</v>
      </c>
      <c r="EM40" s="67" t="n">
        <f aca="false">EM6/EA6-1</f>
        <v>0.0795763993948564</v>
      </c>
      <c r="EN40" s="67" t="n">
        <f aca="false">EN6/EB6-1</f>
        <v>0.0919702153350774</v>
      </c>
      <c r="EO40" s="67" t="n">
        <f aca="false">EO6/EC6-1</f>
        <v>0.0907723169508525</v>
      </c>
      <c r="EP40" s="67" t="n">
        <f aca="false">EP6/ED6-1</f>
        <v>0.0950168083844176</v>
      </c>
      <c r="EQ40" s="67" t="n">
        <f aca="false">EQ6/EE6-1</f>
        <v>0.104700643245918</v>
      </c>
      <c r="ER40" s="67" t="n">
        <f aca="false">ER6/EF6-1</f>
        <v>0.117304081430972</v>
      </c>
      <c r="ES40" s="67" t="n">
        <f aca="false">ES6/EG6-1</f>
        <v>0.111570247933884</v>
      </c>
      <c r="ET40" s="66" t="n">
        <f aca="false">ET6/EH6-1</f>
        <v>0.128521126760564</v>
      </c>
      <c r="EU40" s="67" t="n">
        <f aca="false">EU6/EI6-1</f>
        <v>0.123628241235311</v>
      </c>
      <c r="EV40" s="67" t="n">
        <f aca="false">EV6/EJ6-1</f>
        <v>0.123607376104495</v>
      </c>
      <c r="EW40" s="67" t="n">
        <f aca="false">EW6/EK6-1</f>
        <v>0.125725154541132</v>
      </c>
      <c r="EX40" s="67" t="n">
        <f aca="false">EX6/EL6-1</f>
        <v>0.117558685446009</v>
      </c>
      <c r="EY40" s="67" t="n">
        <f aca="false">EY6/EM6-1</f>
        <v>0.109118086696562</v>
      </c>
      <c r="EZ40" s="67" t="n">
        <f aca="false">EZ6/EN6-1</f>
        <v>0.0747327681533359</v>
      </c>
      <c r="FA40" s="67" t="n">
        <f aca="false">FA6/EO6-1</f>
        <v>0.0686896551724139</v>
      </c>
      <c r="FB40" s="67" t="n">
        <f aca="false">FB6/EP6-1</f>
        <v>0.066997742663657</v>
      </c>
      <c r="FC40" s="67" t="n">
        <f aca="false">FC6/EQ6-1</f>
        <v>0.0626175759204515</v>
      </c>
      <c r="FD40" s="67" t="n">
        <f aca="false">FD6/ER6-1</f>
        <v>0.0489120820803113</v>
      </c>
      <c r="FE40" s="67" t="n">
        <f aca="false">FE6/ES6-1</f>
        <v>0.0469109576916269</v>
      </c>
      <c r="FF40" s="66" t="n">
        <f aca="false">FF6/ET6-1</f>
        <v>0.0379615184607385</v>
      </c>
      <c r="FG40" s="67" t="n">
        <f aca="false">FG6/EU6-1</f>
        <v>0.0369922212618843</v>
      </c>
      <c r="FH40" s="67" t="n">
        <f aca="false">FH6/EV6-1</f>
        <v>0.0249593982391658</v>
      </c>
      <c r="FI40" s="67" t="n">
        <f aca="false">FI6/EW6-1</f>
        <v>0.0150375939849625</v>
      </c>
      <c r="FJ40" s="67" t="n">
        <f aca="false">FJ6/EX6-1</f>
        <v>0.00630146193916992</v>
      </c>
      <c r="FK40" s="67" t="n">
        <f aca="false">FK6/EY6-1</f>
        <v>0.00606469002695409</v>
      </c>
      <c r="FL40" s="67" t="n">
        <f aca="false">FL6/EZ6-1</f>
        <v>0.0213495670067736</v>
      </c>
      <c r="FM40" s="67" t="n">
        <f aca="false">FM6/FA6-1</f>
        <v>0.0263293753226639</v>
      </c>
      <c r="FN40" s="67" t="n">
        <f aca="false">FN6/FB6-1</f>
        <v>0.0307184564610308</v>
      </c>
      <c r="FO40" s="67" t="n">
        <f aca="false">FO6/FC6-1</f>
        <v>0.0253751475299273</v>
      </c>
      <c r="FP40" s="67" t="n">
        <f aca="false">FP6/FD6-1</f>
        <v>0.0251285943165527</v>
      </c>
      <c r="FQ40" s="67" t="n">
        <f aca="false">FQ6/FE6-1</f>
        <v>0.0283226242813661</v>
      </c>
      <c r="FR40" s="66" t="n">
        <f aca="false">FR6/FF6-1</f>
        <v>0.023881095524382</v>
      </c>
      <c r="FS40" s="67" t="n">
        <f aca="false">FS6/FG6-1</f>
        <v>0.0232538756459408</v>
      </c>
      <c r="FT40" s="67" t="n">
        <f aca="false">FT6/FH6-1</f>
        <v>0.0271870569593862</v>
      </c>
      <c r="FU40" s="67" t="n">
        <f aca="false">FU6/FI6-1</f>
        <v>0.0326258843112774</v>
      </c>
      <c r="FV40" s="67" t="n">
        <f aca="false">FV6/FJ6-1</f>
        <v>0.040494280704684</v>
      </c>
      <c r="FW40" s="67" t="n">
        <f aca="false">FW6/FK6-1</f>
        <v>0.0428667113194909</v>
      </c>
      <c r="FX40" s="67" t="n">
        <f aca="false">FX6/FL6-1</f>
        <v>0.0439892545332437</v>
      </c>
      <c r="FY40" s="67" t="n">
        <f aca="false">FY6/FM6-1</f>
        <v>0.0372233400402415</v>
      </c>
      <c r="FZ40" s="67" t="n">
        <f aca="false">FZ6/FN6-1</f>
        <v>0.0246305418719213</v>
      </c>
      <c r="GA40" s="67" t="n">
        <f aca="false">GA6/FO6-1</f>
        <v>0.0244183178492148</v>
      </c>
      <c r="GB40" s="67" t="n">
        <f aca="false">GB6/FP6-1</f>
        <v>0.0241013407913138</v>
      </c>
      <c r="GC40" s="67" t="n">
        <f aca="false">GC6/FQ6-1</f>
        <v>0.0253226999917784</v>
      </c>
      <c r="GD40" s="67" t="n">
        <f aca="false">GD6/FR6-1</f>
        <v>0.0309900505627141</v>
      </c>
      <c r="GE40" s="67" t="n">
        <f aca="false">GE6/FS6-1</f>
        <v>0.0322554369960089</v>
      </c>
      <c r="GF40" s="67" t="n">
        <f aca="false">GF6/FT6-1</f>
        <v>0.0326378176504019</v>
      </c>
      <c r="GG40" s="67" t="n">
        <f aca="false">GG6/FU6-1</f>
        <v>0.0225679052147982</v>
      </c>
      <c r="GH40" s="67" t="n">
        <f aca="false">GH6/FV6-1</f>
        <v>0.0158080564917349</v>
      </c>
      <c r="GI40" s="67" t="n">
        <f aca="false">GI6/FW6-1</f>
        <v>0.0163776493256262</v>
      </c>
      <c r="GJ40" s="67" t="n">
        <f aca="false">GJ6/FX6-1</f>
        <v>0.0165648118366035</v>
      </c>
      <c r="GK40" s="70" t="n">
        <f aca="false">GK6/FY6-1</f>
        <v>0.0214193339799549</v>
      </c>
      <c r="GL40" s="67" t="n">
        <f aca="false">GL6/FZ6-1</f>
        <v>-1</v>
      </c>
      <c r="GM40" s="67" t="n">
        <f aca="false">GM6/GA6-1</f>
        <v>-1</v>
      </c>
      <c r="GN40" s="67" t="n">
        <f aca="false">GN6/GB6-1</f>
        <v>-1</v>
      </c>
      <c r="GO40" s="67" t="n">
        <f aca="false">GO6/GC6-1</f>
        <v>-1</v>
      </c>
    </row>
    <row r="41" customFormat="false" ht="16.5" hidden="false" customHeight="true" outlineLevel="0" collapsed="false">
      <c r="B41" s="27"/>
      <c r="C41" s="28"/>
      <c r="D41" s="71" t="s">
        <v>6</v>
      </c>
      <c r="E41" s="71"/>
      <c r="F41" s="72"/>
      <c r="G41" s="73"/>
      <c r="H41" s="73"/>
      <c r="I41" s="73"/>
      <c r="J41" s="73"/>
      <c r="K41" s="73"/>
      <c r="L41" s="74"/>
      <c r="M41" s="74"/>
      <c r="N41" s="74"/>
      <c r="O41" s="73"/>
      <c r="P41" s="74"/>
      <c r="Q41" s="73"/>
      <c r="R41" s="72" t="n">
        <f aca="false">R7/F7-1</f>
        <v>0.077705451586656</v>
      </c>
      <c r="S41" s="73" t="n">
        <f aca="false">S7/G7-1</f>
        <v>0.0801096558026195</v>
      </c>
      <c r="T41" s="73" t="n">
        <f aca="false">T7/H7-1</f>
        <v>0.0831303288672349</v>
      </c>
      <c r="U41" s="73" t="n">
        <f aca="false">U7/I7-1</f>
        <v>0.0811550151975682</v>
      </c>
      <c r="V41" s="73" t="n">
        <f aca="false">V7/J7-1</f>
        <v>0.0764260474507825</v>
      </c>
      <c r="W41" s="73" t="n">
        <f aca="false">W7/K7-1</f>
        <v>0.0730699455754889</v>
      </c>
      <c r="X41" s="74" t="n">
        <f aca="false">X7/L7-1</f>
        <v>0.0755784581186219</v>
      </c>
      <c r="Y41" s="74" t="n">
        <f aca="false">Y7/M7-1</f>
        <v>0.0755443037974684</v>
      </c>
      <c r="Z41" s="74" t="n">
        <f aca="false">Z7/N7-1</f>
        <v>0.0667514926103554</v>
      </c>
      <c r="AA41" s="73" t="n">
        <f aca="false">AA7/O7-1</f>
        <v>0.0642605633802817</v>
      </c>
      <c r="AB41" s="74" t="n">
        <f aca="false">AB7/P7-1</f>
        <v>0.0572515361357651</v>
      </c>
      <c r="AC41" s="73" t="n">
        <f aca="false">AC7/Q7-1</f>
        <v>0.0517174461478747</v>
      </c>
      <c r="AD41" s="72" t="n">
        <f aca="false">AD7/R7-1</f>
        <v>0.0562476406191015</v>
      </c>
      <c r="AE41" s="73" t="n">
        <f aca="false">AE7/S7-1</f>
        <v>0.0523594660650497</v>
      </c>
      <c r="AF41" s="73" t="n">
        <f aca="false">AF7/T7-1</f>
        <v>0.0493861868615877</v>
      </c>
      <c r="AG41" s="73" t="n">
        <f aca="false">AG7/U7-1</f>
        <v>0.0450754381032708</v>
      </c>
      <c r="AH41" s="73" t="n">
        <f aca="false">AH7/V7-1</f>
        <v>0.0462389795535545</v>
      </c>
      <c r="AI41" s="73" t="n">
        <f aca="false">AI7/W7-1</f>
        <v>0.0432046585892738</v>
      </c>
      <c r="AJ41" s="74" t="n">
        <f aca="false">AJ7/X7-1</f>
        <v>0.0370126820103334</v>
      </c>
      <c r="AK41" s="74" t="n">
        <f aca="false">AK7/Y7-1</f>
        <v>0.0374729309857829</v>
      </c>
      <c r="AL41" s="74" t="n">
        <f aca="false">AL7/Z7-1</f>
        <v>0.0502798421873567</v>
      </c>
      <c r="AM41" s="73" t="n">
        <f aca="false">AM7/AA7-1</f>
        <v>0.0484330484330486</v>
      </c>
      <c r="AN41" s="74" t="n">
        <f aca="false">AN7/AB7-1</f>
        <v>0.0495387453874541</v>
      </c>
      <c r="AO41" s="73" t="n">
        <f aca="false">AO7/AC7-1</f>
        <v>0.0488974997693517</v>
      </c>
      <c r="AP41" s="72" t="n">
        <f aca="false">AP7/AD7-1</f>
        <v>0.0211758398856328</v>
      </c>
      <c r="AQ41" s="73" t="n">
        <f aca="false">AQ7/AE7-1</f>
        <v>0.0229566770879861</v>
      </c>
      <c r="AR41" s="73" t="n">
        <f aca="false">AR7/AF7-1</f>
        <v>0.0219682086086805</v>
      </c>
      <c r="AS41" s="73" t="n">
        <f aca="false">AS7/AG7-1</f>
        <v>0.0256456241033001</v>
      </c>
      <c r="AT41" s="73" t="n">
        <f aca="false">AT7/AH7-1</f>
        <v>0.0220528910802331</v>
      </c>
      <c r="AU41" s="73" t="n">
        <f aca="false">AU7/AI7-1</f>
        <v>0.0265598271360403</v>
      </c>
      <c r="AV41" s="74" t="n">
        <f aca="false">AV7/AJ7-1</f>
        <v>0.0326116496059425</v>
      </c>
      <c r="AW41" s="74" t="n">
        <f aca="false">AW7/AK7-1</f>
        <v>0.0346673926853616</v>
      </c>
      <c r="AX41" s="74" t="n">
        <f aca="false">AX7/AL7-1</f>
        <v>0.0371276316938933</v>
      </c>
      <c r="AY41" s="73" t="n">
        <f aca="false">AY7/AM7-1</f>
        <v>0.0384817671809254</v>
      </c>
      <c r="AZ41" s="74" t="n">
        <f aca="false">AZ7/AN7-1</f>
        <v>0.0398171750021972</v>
      </c>
      <c r="BA41" s="73" t="n">
        <f aca="false">BA7/AO7-1</f>
        <v>0.0390535667165095</v>
      </c>
      <c r="BB41" s="72" t="n">
        <f aca="false">BB7/AP7-1</f>
        <v>0.0550354361711432</v>
      </c>
      <c r="BC41" s="73" t="n">
        <f aca="false">BC7/AQ7-1</f>
        <v>0.0535277680754451</v>
      </c>
      <c r="BD41" s="73" t="n">
        <f aca="false">BD7/AR7-1</f>
        <v>0.0519049283467314</v>
      </c>
      <c r="BE41" s="73" t="n">
        <f aca="false">BE7/AS7-1</f>
        <v>0.0512327329952786</v>
      </c>
      <c r="BF41" s="73" t="n">
        <f aca="false">BF7/AT7-1</f>
        <v>0.054030348215069</v>
      </c>
      <c r="BG41" s="73" t="n">
        <f aca="false">BG7/AU7-1</f>
        <v>0.0531485704262411</v>
      </c>
      <c r="BH41" s="74" t="n">
        <f aca="false">BH7/AV7-1</f>
        <v>0.0517589262215985</v>
      </c>
      <c r="BI41" s="74" t="n">
        <f aca="false">BI7/AW7-1</f>
        <v>0.0508727304622403</v>
      </c>
      <c r="BJ41" s="74" t="n">
        <f aca="false">BJ7/AX7-1</f>
        <v>0.0296495956873315</v>
      </c>
      <c r="BK41" s="73" t="n">
        <f aca="false">BK7/AY7-1</f>
        <v>0.0316535831856166</v>
      </c>
      <c r="BL41" s="74" t="n">
        <f aca="false">BL7/AZ7-1</f>
        <v>0.0338123415046494</v>
      </c>
      <c r="BM41" s="73" t="n">
        <f aca="false">BM7/BA7-1</f>
        <v>0.0341149580970119</v>
      </c>
      <c r="BN41" s="72" t="n">
        <f aca="false">BN7/BB7-1</f>
        <v>0.0168126554984245</v>
      </c>
      <c r="BO41" s="73" t="n">
        <f aca="false">BO7/BC7-1</f>
        <v>0.0138830584334853</v>
      </c>
      <c r="BP41" s="73" t="n">
        <f aca="false">BP7/BD7-1</f>
        <v>0.0152395248380128</v>
      </c>
      <c r="BQ41" s="73" t="n">
        <f aca="false">BQ7/BE7-1</f>
        <v>0.0176464570858284</v>
      </c>
      <c r="BR41" s="73" t="n">
        <f aca="false">BR7/BF7-1</f>
        <v>0.0181371140883746</v>
      </c>
      <c r="BS41" s="73" t="n">
        <f aca="false">BS7/BG7-1</f>
        <v>0.018695794470353</v>
      </c>
      <c r="BT41" s="74" t="n">
        <f aca="false">BT7/BH7-1</f>
        <v>0.0188770456251564</v>
      </c>
      <c r="BU41" s="74" t="n">
        <f aca="false">BU7/BI7-1</f>
        <v>0.0168940071780317</v>
      </c>
      <c r="BV41" s="74" t="n">
        <f aca="false">BV7/BJ7-1</f>
        <v>0.0162574116492147</v>
      </c>
      <c r="BW41" s="73" t="n">
        <f aca="false">BW7/BK7-1</f>
        <v>0.0134111929307805</v>
      </c>
      <c r="BX41" s="74" t="n">
        <f aca="false">BX7/BL7-1</f>
        <v>0.00823246933769428</v>
      </c>
      <c r="BY41" s="73" t="n">
        <f aca="false">BY7/BM7-1</f>
        <v>0.00848374263261298</v>
      </c>
      <c r="BZ41" s="72" t="n">
        <f aca="false">BZ7/BN7-1</f>
        <v>0.0297297297297299</v>
      </c>
      <c r="CA41" s="73" t="n">
        <f aca="false">CA7/BO7-1</f>
        <v>0.0329085983746367</v>
      </c>
      <c r="CB41" s="73" t="n">
        <f aca="false">CB7/BP7-1</f>
        <v>0.0339425587467368</v>
      </c>
      <c r="CC41" s="73" t="n">
        <f aca="false">CC7/BQ7-1</f>
        <v>0.0323971915747248</v>
      </c>
      <c r="CD41" s="73" t="n">
        <f aca="false">CD7/BR7-1</f>
        <v>0.0334035510081256</v>
      </c>
      <c r="CE41" s="73" t="n">
        <f aca="false">CE7/BS7-1</f>
        <v>0.0329085983746367</v>
      </c>
      <c r="CF41" s="74" t="n">
        <f aca="false">CF7/BT7-1</f>
        <v>0.0319501657791621</v>
      </c>
      <c r="CG41" s="74" t="n">
        <f aca="false">CG7/BU7-1</f>
        <v>0.0333434068701524</v>
      </c>
      <c r="CH41" s="74" t="n">
        <f aca="false">CH7/BV7-1</f>
        <v>0.0385299347954953</v>
      </c>
      <c r="CI41" s="73" t="n">
        <f aca="false">CI7/BW7-1</f>
        <v>0.0414189456995642</v>
      </c>
      <c r="CJ41" s="74" t="n">
        <f aca="false">CJ7/BX7-1</f>
        <v>0.0512590823131285</v>
      </c>
      <c r="CK41" s="73" t="n">
        <f aca="false">CK7/BY7-1</f>
        <v>0.0544929268778642</v>
      </c>
      <c r="CL41" s="72" t="n">
        <f aca="false">CL7/BZ7-1</f>
        <v>0.0528822786040633</v>
      </c>
      <c r="CM41" s="73" t="n">
        <f aca="false">CM7/CA7-1</f>
        <v>0.0532297231665855</v>
      </c>
      <c r="CN41" s="73" t="n">
        <f aca="false">CN7/CB7-1</f>
        <v>0.0525446775446772</v>
      </c>
      <c r="CO41" s="73" t="n">
        <f aca="false">CO7/CC7-1</f>
        <v>0.0520742252015927</v>
      </c>
      <c r="CP41" s="73" t="n">
        <f aca="false">CP7/CD7-1</f>
        <v>0.0494078819646666</v>
      </c>
      <c r="CQ41" s="73" t="n">
        <f aca="false">CQ7/CE7-1</f>
        <v>0.0491500728508982</v>
      </c>
      <c r="CR41" s="74" t="n">
        <f aca="false">CR7/CF7-1</f>
        <v>0.0519910427416996</v>
      </c>
      <c r="CS41" s="74" t="n">
        <f aca="false">CS7/CG7-1</f>
        <v>0.0547865080912457</v>
      </c>
      <c r="CT41" s="74" t="n">
        <f aca="false">CT7/CH7-1</f>
        <v>0.0549847792998475</v>
      </c>
      <c r="CU41" s="73" t="n">
        <f aca="false">CU7/CI7-1</f>
        <v>0.0564224548049475</v>
      </c>
      <c r="CV41" s="74" t="n">
        <f aca="false">CV7/CJ7-1</f>
        <v>0.0503692482484373</v>
      </c>
      <c r="CW41" s="73" t="n">
        <f aca="false">CW7/CK7-1</f>
        <v>0.0472366556447799</v>
      </c>
      <c r="CX41" s="72" t="n">
        <f aca="false">CX7/CL7-1</f>
        <v>0.0564121503092969</v>
      </c>
      <c r="CY41" s="73" t="n">
        <f aca="false">CY7/CM7-1</f>
        <v>0.0545052107350361</v>
      </c>
      <c r="CZ41" s="73" t="n">
        <f aca="false">CZ7/CN7-1</f>
        <v>0.0549044938636152</v>
      </c>
      <c r="DA41" s="73" t="n">
        <f aca="false">DA7/CO7-1</f>
        <v>0.0552220888355341</v>
      </c>
      <c r="DB41" s="73" t="n">
        <f aca="false">DB7/CP7-1</f>
        <v>0.0564240125797799</v>
      </c>
      <c r="DC41" s="73" t="n">
        <f aca="false">DC7/CQ7-1</f>
        <v>0.0574946764188502</v>
      </c>
      <c r="DD41" s="73" t="n">
        <f aca="false">DD7/CR7-1</f>
        <v>0.0559925960203611</v>
      </c>
      <c r="DE41" s="73" t="n">
        <f aca="false">DE7/CS7-1</f>
        <v>0.053604436229205</v>
      </c>
      <c r="DF41" s="73" t="n">
        <f aca="false">DF7/CT7-1</f>
        <v>0.0685302073940486</v>
      </c>
      <c r="DG41" s="73" t="n">
        <f aca="false">DG7/CU7-1</f>
        <v>0.0668287850130596</v>
      </c>
      <c r="DH41" s="73" t="n">
        <f aca="false">DH7/CV7-1</f>
        <v>0.0672435550748152</v>
      </c>
      <c r="DI41" s="73" t="n">
        <f aca="false">DI7/CW7-1</f>
        <v>0.0671177266576455</v>
      </c>
      <c r="DJ41" s="72" t="n">
        <f aca="false">DJ7/CX7-1</f>
        <v>0.0538367418283519</v>
      </c>
      <c r="DK41" s="73" t="n">
        <f aca="false">DK7/CY7-1</f>
        <v>0.0547489942277419</v>
      </c>
      <c r="DL41" s="73" t="n">
        <f aca="false">DL7/CZ7-1</f>
        <v>0.0558957312806161</v>
      </c>
      <c r="DM41" s="73" t="n">
        <f aca="false">DM7/DA7-1</f>
        <v>0.0542574604008053</v>
      </c>
      <c r="DN41" s="73" t="n">
        <f aca="false">DN7/DB7-1</f>
        <v>0.0556868925663252</v>
      </c>
      <c r="DO41" s="73" t="n">
        <f aca="false">DO7/DC7-1</f>
        <v>0.0549816144282962</v>
      </c>
      <c r="DP41" s="73" t="n">
        <f aca="false">DP7/DD7-1</f>
        <v>0.0557405784399649</v>
      </c>
      <c r="DQ41" s="73" t="n">
        <f aca="false">DQ7/DE7-1</f>
        <v>0.0621052631578949</v>
      </c>
      <c r="DR41" s="73" t="n">
        <f aca="false">DR7/DF7-1</f>
        <v>0.0413502109704644</v>
      </c>
      <c r="DS41" s="73" t="n">
        <f aca="false">DS7/DG7-1</f>
        <v>0.04153651329675</v>
      </c>
      <c r="DT41" s="73" t="n">
        <f aca="false">DT7/DH7-1</f>
        <v>0.0411317567567571</v>
      </c>
      <c r="DU41" s="73" t="n">
        <f aca="false">DU7/DI7-1</f>
        <v>0.0423535379152931</v>
      </c>
      <c r="DV41" s="72" t="n">
        <f aca="false">DV7/DJ7-1</f>
        <v>0.0369049593630786</v>
      </c>
      <c r="DW41" s="73" t="n">
        <f aca="false">DW7/DK7-1</f>
        <v>0.0362136483863289</v>
      </c>
      <c r="DX41" s="73" t="n">
        <f aca="false">DX7/DL7-1</f>
        <v>0.0337127328437161</v>
      </c>
      <c r="DY41" s="73" t="n">
        <f aca="false">DY7/DM7-1</f>
        <v>0.0336924376453054</v>
      </c>
      <c r="DZ41" s="73" t="n">
        <f aca="false">DZ7/DN7-1</f>
        <v>0.0317961346430493</v>
      </c>
      <c r="EA41" s="73" t="n">
        <f aca="false">EA7/DO7-1</f>
        <v>0.0324994751438521</v>
      </c>
      <c r="EB41" s="73" t="n">
        <f aca="false">EB7/DP7-1</f>
        <v>0.0337782497354304</v>
      </c>
      <c r="EC41" s="73" t="n">
        <f aca="false">EC7/DQ7-1</f>
        <v>0.0315884703566443</v>
      </c>
      <c r="ED41" s="73" t="n">
        <f aca="false">ED7/DR7-1</f>
        <v>0.0234619683395207</v>
      </c>
      <c r="EE41" s="73" t="n">
        <f aca="false">EE7/DS7-1</f>
        <v>0.0230000752747395</v>
      </c>
      <c r="EF41" s="73" t="n">
        <f aca="false">EF7/DT7-1</f>
        <v>0.0249477901905077</v>
      </c>
      <c r="EG41" s="73" t="n">
        <f aca="false">EG7/DU7-1</f>
        <v>0.0283558712892695</v>
      </c>
      <c r="EH41" s="72" t="n">
        <f aca="false">EH7/DV7-1</f>
        <v>0.0229435928263699</v>
      </c>
      <c r="EI41" s="73" t="n">
        <f aca="false">EI7/DW7-1</f>
        <v>0.030372894947875</v>
      </c>
      <c r="EJ41" s="73" t="n">
        <f aca="false">EJ7/DX7-1</f>
        <v>0.0418632667402872</v>
      </c>
      <c r="EK41" s="73" t="n">
        <f aca="false">EK7/DY7-1</f>
        <v>0.0525098078664119</v>
      </c>
      <c r="EL41" s="73" t="n">
        <f aca="false">EL7/DZ7-1</f>
        <v>0.0643439734165743</v>
      </c>
      <c r="EM41" s="73" t="n">
        <f aca="false">EM7/EA7-1</f>
        <v>0.0670559806685462</v>
      </c>
      <c r="EN41" s="73" t="n">
        <f aca="false">EN7/EB7-1</f>
        <v>0.0891258424705763</v>
      </c>
      <c r="EO41" s="73" t="n">
        <f aca="false">EO7/EC7-1</f>
        <v>0.0875539063283524</v>
      </c>
      <c r="EP41" s="73" t="n">
        <f aca="false">EP7/ED7-1</f>
        <v>0.0921444157905178</v>
      </c>
      <c r="EQ41" s="73" t="n">
        <f aca="false">EQ7/EE7-1</f>
        <v>0.100942928039702</v>
      </c>
      <c r="ER41" s="73" t="n">
        <f aca="false">ER7/EF7-1</f>
        <v>0.111243307555027</v>
      </c>
      <c r="ES41" s="73" t="n">
        <f aca="false">ES7/EG7-1</f>
        <v>0.106994665085951</v>
      </c>
      <c r="ET41" s="72" t="n">
        <f aca="false">ET7/EH7-1</f>
        <v>0.119392752203722</v>
      </c>
      <c r="EU41" s="73" t="n">
        <f aca="false">EU7/EI7-1</f>
        <v>0.114116159159451</v>
      </c>
      <c r="EV41" s="73" t="n">
        <f aca="false">EV7/EJ7-1</f>
        <v>0.113123915976103</v>
      </c>
      <c r="EW41" s="73" t="n">
        <f aca="false">EW7/EK7-1</f>
        <v>0.113734110675714</v>
      </c>
      <c r="EX41" s="73" t="n">
        <f aca="false">EX7/EL7-1</f>
        <v>0.106906338694418</v>
      </c>
      <c r="EY41" s="73" t="n">
        <f aca="false">EY7/EM7-1</f>
        <v>0.10105680317041</v>
      </c>
      <c r="EZ41" s="73" t="n">
        <f aca="false">EZ7/EN7-1</f>
        <v>0.0638219266648195</v>
      </c>
      <c r="FA41" s="73" t="n">
        <f aca="false">FA7/EO7-1</f>
        <v>0.0593876798229436</v>
      </c>
      <c r="FB41" s="73" t="n">
        <f aca="false">FB7/EP7-1</f>
        <v>0.0563073290346019</v>
      </c>
      <c r="FC41" s="73" t="n">
        <f aca="false">FC7/EQ7-1</f>
        <v>0.0540028849621348</v>
      </c>
      <c r="FD41" s="73" t="n">
        <f aca="false">FD7/ER7-1</f>
        <v>0.0430049964311208</v>
      </c>
      <c r="FE41" s="73" t="n">
        <f aca="false">FE7/ES7-1</f>
        <v>0.0427487728692548</v>
      </c>
      <c r="FF41" s="72" t="n">
        <f aca="false">FF7/ET7-1</f>
        <v>0.0337737334849944</v>
      </c>
      <c r="FG41" s="73" t="n">
        <f aca="false">FG7/EU7-1</f>
        <v>0.0337932238910235</v>
      </c>
      <c r="FH41" s="73" t="n">
        <f aca="false">FH7/EV7-1</f>
        <v>0.0241516620498616</v>
      </c>
      <c r="FI41" s="73" t="n">
        <f aca="false">FI7/EW7-1</f>
        <v>0.0161331845876598</v>
      </c>
      <c r="FJ41" s="73" t="n">
        <f aca="false">FJ7/EX7-1</f>
        <v>0.0103418803418802</v>
      </c>
      <c r="FK41" s="73" t="n">
        <f aca="false">FK7/EY7-1</f>
        <v>0.0098551718227784</v>
      </c>
      <c r="FL41" s="73" t="n">
        <f aca="false">FL7/EZ7-1</f>
        <v>0.0206633096023614</v>
      </c>
      <c r="FM41" s="73" t="n">
        <f aca="false">FM7/FA7-1</f>
        <v>0.0243732590529249</v>
      </c>
      <c r="FN41" s="73" t="n">
        <f aca="false">FN7/FB7-1</f>
        <v>0.0290602699681883</v>
      </c>
      <c r="FO41" s="73" t="n">
        <f aca="false">FO7/FC7-1</f>
        <v>0.0235223676332221</v>
      </c>
      <c r="FP41" s="73" t="n">
        <f aca="false">FP7/FD7-1</f>
        <v>0.0265183917878529</v>
      </c>
      <c r="FQ41" s="73" t="n">
        <f aca="false">FQ7/FE7-1</f>
        <v>0.0273022937350222</v>
      </c>
      <c r="FR41" s="72" t="n">
        <f aca="false">FR7/FF7-1</f>
        <v>0.0333474396953026</v>
      </c>
      <c r="FS41" s="73" t="n">
        <f aca="false">FS7/FG7-1</f>
        <v>0.0324351718895177</v>
      </c>
      <c r="FT41" s="73" t="n">
        <f aca="false">FT7/FH7-1</f>
        <v>0.0361761474093483</v>
      </c>
      <c r="FU41" s="73" t="n">
        <f aca="false">FU7/FI7-1</f>
        <v>0.0445908284773247</v>
      </c>
      <c r="FV41" s="73" t="n">
        <f aca="false">FV7/FJ7-1</f>
        <v>0.0482192707892735</v>
      </c>
      <c r="FW41" s="73" t="n">
        <f aca="false">FW7/FK7-1</f>
        <v>0.0517651052274271</v>
      </c>
      <c r="FX41" s="73" t="n">
        <f aca="false">FX7/FL7-1</f>
        <v>0.0533344675059544</v>
      </c>
      <c r="FY41" s="73" t="n">
        <f aca="false">FY7/FM7-1</f>
        <v>0.0493711760707001</v>
      </c>
      <c r="FZ41" s="73" t="n">
        <f aca="false">FZ7/FN7-1</f>
        <v>0.0371793800651683</v>
      </c>
      <c r="GA41" s="73" t="n">
        <f aca="false">GA7/FO7-1</f>
        <v>0.035433728898546</v>
      </c>
      <c r="GB41" s="73" t="n">
        <f aca="false">GB7/FP7-1</f>
        <v>0.032</v>
      </c>
      <c r="GC41" s="73" t="n">
        <f aca="false">GC7/FQ7-1</f>
        <v>0.0333250020828126</v>
      </c>
      <c r="GD41" s="73" t="n">
        <f aca="false">GD7/FR7-1</f>
        <v>0.0333360635596691</v>
      </c>
      <c r="GE41" s="73" t="n">
        <f aca="false">GE7/FS7-1</f>
        <v>0.0342796367503886</v>
      </c>
      <c r="GF41" s="73" t="n">
        <f aca="false">GF7/FT7-1</f>
        <v>0.0349131250509829</v>
      </c>
      <c r="GG41" s="73" t="n">
        <f aca="false">GG7/FU7-1</f>
        <v>0.0244158784056916</v>
      </c>
      <c r="GH41" s="73" t="n">
        <f aca="false">GH7/FV7-1</f>
        <v>0.0213057864579129</v>
      </c>
      <c r="GI41" s="73" t="n">
        <f aca="false">GI7/FW7-1</f>
        <v>0.0204131031144101</v>
      </c>
      <c r="GJ41" s="73" t="n">
        <f aca="false">GJ7/FX7-1</f>
        <v>0.0195429217475571</v>
      </c>
      <c r="GK41" s="75" t="n">
        <f aca="false">GK7/FY7-1</f>
        <v>0.0219450967689692</v>
      </c>
      <c r="GL41" s="73" t="n">
        <f aca="false">GL7/FZ7-1</f>
        <v>-1</v>
      </c>
      <c r="GM41" s="73" t="n">
        <f aca="false">GM7/GA7-1</f>
        <v>-1</v>
      </c>
      <c r="GN41" s="73" t="n">
        <f aca="false">GN7/GB7-1</f>
        <v>-1</v>
      </c>
      <c r="GO41" s="73" t="n">
        <f aca="false">GO7/GC7-1</f>
        <v>-1</v>
      </c>
    </row>
    <row r="42" customFormat="false" ht="16.5" hidden="false" customHeight="true" outlineLevel="0" collapsed="false">
      <c r="B42" s="27"/>
      <c r="C42" s="36"/>
      <c r="D42" s="71" t="s">
        <v>7</v>
      </c>
      <c r="E42" s="71"/>
      <c r="F42" s="72"/>
      <c r="G42" s="73"/>
      <c r="H42" s="73"/>
      <c r="I42" s="73"/>
      <c r="J42" s="73"/>
      <c r="K42" s="73"/>
      <c r="L42" s="74"/>
      <c r="M42" s="74"/>
      <c r="N42" s="74"/>
      <c r="O42" s="73"/>
      <c r="P42" s="74"/>
      <c r="Q42" s="73"/>
      <c r="R42" s="72" t="n">
        <f aca="false">R8/F8-1</f>
        <v>0.0917676041880515</v>
      </c>
      <c r="S42" s="73" t="n">
        <f aca="false">S8/G8-1</f>
        <v>0.0977736739509592</v>
      </c>
      <c r="T42" s="73" t="n">
        <f aca="false">T8/H8-1</f>
        <v>0.100256278831368</v>
      </c>
      <c r="U42" s="73" t="n">
        <f aca="false">U8/I8-1</f>
        <v>0.0898373983739835</v>
      </c>
      <c r="V42" s="73" t="n">
        <f aca="false">V8/J8-1</f>
        <v>0.0771936878078199</v>
      </c>
      <c r="W42" s="73" t="n">
        <f aca="false">W8/K8-1</f>
        <v>0.0712136409227677</v>
      </c>
      <c r="X42" s="74" t="n">
        <f aca="false">X8/L8-1</f>
        <v>0.0734497290788678</v>
      </c>
      <c r="Y42" s="74" t="n">
        <f aca="false">Y8/M8-1</f>
        <v>0.0758780315990737</v>
      </c>
      <c r="Z42" s="74" t="n">
        <f aca="false">Z8/N8-1</f>
        <v>0.0678529526789204</v>
      </c>
      <c r="AA42" s="73" t="n">
        <f aca="false">AA8/O8-1</f>
        <v>0.0621463414634149</v>
      </c>
      <c r="AB42" s="74" t="n">
        <f aca="false">AB8/P8-1</f>
        <v>0.0539778253258125</v>
      </c>
      <c r="AC42" s="73" t="n">
        <f aca="false">AC8/Q8-1</f>
        <v>0.0493564308526087</v>
      </c>
      <c r="AD42" s="72" t="n">
        <f aca="false">AD8/R8-1</f>
        <v>0.0451297480255739</v>
      </c>
      <c r="AE42" s="73" t="n">
        <f aca="false">AE8/S8-1</f>
        <v>0.038317757009346</v>
      </c>
      <c r="AF42" s="73" t="n">
        <f aca="false">AF8/T8-1</f>
        <v>0.0341004379017984</v>
      </c>
      <c r="AG42" s="73" t="n">
        <f aca="false">AG8/U8-1</f>
        <v>0.0286273778440884</v>
      </c>
      <c r="AH42" s="73" t="n">
        <f aca="false">AH8/V8-1</f>
        <v>0.0291126248017173</v>
      </c>
      <c r="AI42" s="73" t="n">
        <f aca="false">AI8/W8-1</f>
        <v>0.0243445692883901</v>
      </c>
      <c r="AJ42" s="74" t="n">
        <f aca="false">AJ8/X8-1</f>
        <v>0.0159842961301182</v>
      </c>
      <c r="AK42" s="74" t="n">
        <f aca="false">AK8/Y8-1</f>
        <v>0.0130015901225333</v>
      </c>
      <c r="AL42" s="74" t="n">
        <f aca="false">AL8/Z8-1</f>
        <v>0.0270097051822011</v>
      </c>
      <c r="AM42" s="73" t="n">
        <f aca="false">AM8/AA8-1</f>
        <v>0.026637273812804</v>
      </c>
      <c r="AN42" s="74" t="n">
        <f aca="false">AN8/AB8-1</f>
        <v>0.0292516379071697</v>
      </c>
      <c r="AO42" s="73" t="n">
        <f aca="false">AO8/AC8-1</f>
        <v>0.0268375910725811</v>
      </c>
      <c r="AP42" s="72" t="n">
        <f aca="false">AP8/AD8-1</f>
        <v>0.00476790212306555</v>
      </c>
      <c r="AQ42" s="73" t="n">
        <f aca="false">AQ8/AE8-1</f>
        <v>0.0060306030603059</v>
      </c>
      <c r="AR42" s="73" t="n">
        <f aca="false">AR8/AF8-1</f>
        <v>0.00576628525092326</v>
      </c>
      <c r="AS42" s="73" t="n">
        <f aca="false">AS8/AG8-1</f>
        <v>0.010697126280482</v>
      </c>
      <c r="AT42" s="73" t="n">
        <f aca="false">AT8/AH8-1</f>
        <v>0.00634690361773482</v>
      </c>
      <c r="AU42" s="73" t="n">
        <f aca="false">AU8/AI8-1</f>
        <v>0.0136197440585004</v>
      </c>
      <c r="AV42" s="74" t="n">
        <f aca="false">AV8/AJ8-1</f>
        <v>0.0187689759867511</v>
      </c>
      <c r="AW42" s="74" t="n">
        <f aca="false">AW8/AK8-1</f>
        <v>0.0223453370267777</v>
      </c>
      <c r="AX42" s="74" t="n">
        <f aca="false">AX8/AL8-1</f>
        <v>0.0200588392618348</v>
      </c>
      <c r="AY42" s="73" t="n">
        <f aca="false">AY8/AM8-1</f>
        <v>0.0213831976380068</v>
      </c>
      <c r="AZ42" s="74" t="n">
        <f aca="false">AZ8/AN8-1</f>
        <v>0.0207100591715976</v>
      </c>
      <c r="BA42" s="73" t="n">
        <f aca="false">BA8/AO8-1</f>
        <v>0.0206574456619366</v>
      </c>
      <c r="BB42" s="72" t="n">
        <f aca="false">BB8/AP8-1</f>
        <v>0.0341122750470055</v>
      </c>
      <c r="BC42" s="73" t="n">
        <f aca="false">BC8/AQ8-1</f>
        <v>0.0337299812114171</v>
      </c>
      <c r="BD42" s="73" t="n">
        <f aca="false">BD8/AR8-1</f>
        <v>0.0312639971333877</v>
      </c>
      <c r="BE42" s="73" t="n">
        <f aca="false">BE8/AS8-1</f>
        <v>0.0299578437528034</v>
      </c>
      <c r="BF42" s="73" t="n">
        <f aca="false">BF8/AT8-1</f>
        <v>0.0347779079196326</v>
      </c>
      <c r="BG42" s="73" t="n">
        <f aca="false">BG8/AU8-1</f>
        <v>0.0348092704481922</v>
      </c>
      <c r="BH42" s="74" t="n">
        <f aca="false">BH8/AV8-1</f>
        <v>0.0337758511695117</v>
      </c>
      <c r="BI42" s="74" t="n">
        <f aca="false">BI8/AW8-1</f>
        <v>0.0324241329479769</v>
      </c>
      <c r="BJ42" s="74" t="n">
        <f aca="false">BJ8/AX8-1</f>
        <v>0.018091242789722</v>
      </c>
      <c r="BK42" s="73" t="n">
        <f aca="false">BK8/AY8-1</f>
        <v>0.0193587946741414</v>
      </c>
      <c r="BL42" s="74" t="n">
        <f aca="false">BL8/AZ8-1</f>
        <v>0.0227492314448841</v>
      </c>
      <c r="BM42" s="73" t="n">
        <f aca="false">BM8/BA8-1</f>
        <v>0.023231256599789</v>
      </c>
      <c r="BN42" s="72" t="n">
        <f aca="false">BN8/BB8-1</f>
        <v>0.00890909090909098</v>
      </c>
      <c r="BO42" s="73" t="n">
        <f aca="false">BO8/BC8-1</f>
        <v>0.00584321447117886</v>
      </c>
      <c r="BP42" s="73" t="n">
        <f aca="false">BP8/BD8-1</f>
        <v>0.00799817581653928</v>
      </c>
      <c r="BQ42" s="73" t="n">
        <f aca="false">BQ8/BE8-1</f>
        <v>0.010442610815989</v>
      </c>
      <c r="BR42" s="73" t="n">
        <f aca="false">BR8/BF8-1</f>
        <v>0.00965933826730536</v>
      </c>
      <c r="BS42" s="73" t="n">
        <f aca="false">BS8/BG8-1</f>
        <v>0.00962745098039242</v>
      </c>
      <c r="BT42" s="74" t="n">
        <f aca="false">BT8/BH8-1</f>
        <v>0.0101675111382897</v>
      </c>
      <c r="BU42" s="74" t="n">
        <f aca="false">BU8/BI8-1</f>
        <v>0.00893731956959187</v>
      </c>
      <c r="BV42" s="74" t="n">
        <f aca="false">BV8/BJ8-1</f>
        <v>0.00791913468967342</v>
      </c>
      <c r="BW42" s="73" t="n">
        <f aca="false">BW8/BK8-1</f>
        <v>0.00566189739623679</v>
      </c>
      <c r="BX42" s="74" t="n">
        <f aca="false">BX8/BL8-1</f>
        <v>0.000265158021298895</v>
      </c>
      <c r="BY42" s="73" t="n">
        <f aca="false">BY8/BM8-1</f>
        <v>0.00174148606811197</v>
      </c>
      <c r="BZ42" s="72" t="n">
        <f aca="false">BZ8/BN8-1</f>
        <v>0.0245411013567443</v>
      </c>
      <c r="CA42" s="73" t="n">
        <f aca="false">CA8/BO8-1</f>
        <v>0.0282084625387622</v>
      </c>
      <c r="CB42" s="73" t="n">
        <f aca="false">CB8/BP8-1</f>
        <v>0.0304548186736129</v>
      </c>
      <c r="CC42" s="73" t="n">
        <f aca="false">CC8/BQ8-1</f>
        <v>0.0323614868249678</v>
      </c>
      <c r="CD42" s="73" t="n">
        <f aca="false">CD8/BR8-1</f>
        <v>0.034786967418547</v>
      </c>
      <c r="CE42" s="73" t="n">
        <f aca="false">CE8/BS8-1</f>
        <v>0.036524182219547</v>
      </c>
      <c r="CF42" s="74" t="n">
        <f aca="false">CF8/BT8-1</f>
        <v>0.0378003418116022</v>
      </c>
      <c r="CG42" s="74" t="n">
        <f aca="false">CG8/BU8-1</f>
        <v>0.0393105533716365</v>
      </c>
      <c r="CH42" s="74" t="n">
        <f aca="false">CH8/BV8-1</f>
        <v>0.0451485148514856</v>
      </c>
      <c r="CI42" s="73" t="n">
        <f aca="false">CI8/BW8-1</f>
        <v>0.0487732194298205</v>
      </c>
      <c r="CJ42" s="74" t="n">
        <f aca="false">CJ8/BX8-1</f>
        <v>0.0600858369098716</v>
      </c>
      <c r="CK42" s="73" t="n">
        <f aca="false">CK8/BY8-1</f>
        <v>0.0633732534930143</v>
      </c>
      <c r="CL42" s="72" t="n">
        <f aca="false">CL8/BZ8-1</f>
        <v>0.0620253164556963</v>
      </c>
      <c r="CM42" s="73" t="n">
        <f aca="false">CM8/CA8-1</f>
        <v>0.0640140091448584</v>
      </c>
      <c r="CN42" s="73" t="n">
        <f aca="false">CN8/CB8-1</f>
        <v>0.0629010305269298</v>
      </c>
      <c r="CO42" s="73" t="n">
        <f aca="false">CO8/CC8-1</f>
        <v>0.0575504658385093</v>
      </c>
      <c r="CP42" s="73" t="n">
        <f aca="false">CP8/CD8-1</f>
        <v>0.05260608409223</v>
      </c>
      <c r="CQ42" s="73" t="n">
        <f aca="false">CQ8/CE8-1</f>
        <v>0.0502420135527588</v>
      </c>
      <c r="CR42" s="74" t="n">
        <f aca="false">CR8/CF8-1</f>
        <v>0.05037295359876</v>
      </c>
      <c r="CS42" s="74" t="n">
        <f aca="false">CS8/CG8-1</f>
        <v>0.0542139462709728</v>
      </c>
      <c r="CT42" s="74" t="n">
        <f aca="false">CT8/CH8-1</f>
        <v>0.0568397120121258</v>
      </c>
      <c r="CU42" s="73" t="n">
        <f aca="false">CU8/CI8-1</f>
        <v>0.0589126728547074</v>
      </c>
      <c r="CV42" s="74" t="n">
        <f aca="false">CV8/CJ8-1</f>
        <v>0.0521608134827229</v>
      </c>
      <c r="CW42" s="73" t="n">
        <f aca="false">CW8/CK8-1</f>
        <v>0.0477709995307369</v>
      </c>
      <c r="CX42" s="72" t="n">
        <f aca="false">CX8/CL8-1</f>
        <v>0.0536352800953517</v>
      </c>
      <c r="CY42" s="73" t="n">
        <f aca="false">CY8/CM8-1</f>
        <v>0.0514766389320656</v>
      </c>
      <c r="CZ42" s="73" t="n">
        <f aca="false">CZ8/CN8-1</f>
        <v>0.0506722765937986</v>
      </c>
      <c r="DA42" s="73" t="n">
        <f aca="false">DA8/CO8-1</f>
        <v>0.0536845003211894</v>
      </c>
      <c r="DB42" s="73" t="n">
        <f aca="false">DB8/CP8-1</f>
        <v>0.0562356189599633</v>
      </c>
      <c r="DC42" s="73" t="n">
        <f aca="false">DC8/CQ8-1</f>
        <v>0.0590837865241036</v>
      </c>
      <c r="DD42" s="73" t="n">
        <f aca="false">DD8/CR8-1</f>
        <v>0.0584709028866548</v>
      </c>
      <c r="DE42" s="73" t="n">
        <f aca="false">DE8/CS8-1</f>
        <v>0.0551057957681693</v>
      </c>
      <c r="DF42" s="73" t="n">
        <f aca="false">DF8/CT8-1</f>
        <v>0.0672283972750092</v>
      </c>
      <c r="DG42" s="73" t="n">
        <f aca="false">DG8/CU8-1</f>
        <v>0.0658318425760285</v>
      </c>
      <c r="DH42" s="73" t="n">
        <f aca="false">DH8/CV8-1</f>
        <v>0.0646085011185682</v>
      </c>
      <c r="DI42" s="73" t="n">
        <f aca="false">DI8/CW8-1</f>
        <v>0.0644930132568971</v>
      </c>
      <c r="DJ42" s="72" t="n">
        <f aca="false">DJ8/CX8-1</f>
        <v>0.0529063696484509</v>
      </c>
      <c r="DK42" s="73" t="n">
        <f aca="false">DK8/CY8-1</f>
        <v>0.052</v>
      </c>
      <c r="DL42" s="73" t="n">
        <f aca="false">DL8/CZ8-1</f>
        <v>0.054583442151998</v>
      </c>
      <c r="DM42" s="73" t="n">
        <f aca="false">DM8/DA8-1</f>
        <v>0.0529524473088314</v>
      </c>
      <c r="DN42" s="73" t="n">
        <f aca="false">DN8/DB8-1</f>
        <v>0.0544614848379228</v>
      </c>
      <c r="DO42" s="73" t="n">
        <f aca="false">DO8/DC8-1</f>
        <v>0.0528285465622282</v>
      </c>
      <c r="DP42" s="73" t="n">
        <f aca="false">DP8/DD8-1</f>
        <v>0.0537596932996431</v>
      </c>
      <c r="DQ42" s="73" t="n">
        <f aca="false">DQ8/DE8-1</f>
        <v>0.0603365594210481</v>
      </c>
      <c r="DR42" s="73" t="n">
        <f aca="false">DR8/DF8-1</f>
        <v>0.0408197547455065</v>
      </c>
      <c r="DS42" s="73" t="n">
        <f aca="false">DS8/DG8-1</f>
        <v>0.0389392413561598</v>
      </c>
      <c r="DT42" s="73" t="n">
        <f aca="false">DT8/DH8-1</f>
        <v>0.0390854837353956</v>
      </c>
      <c r="DU42" s="73" t="n">
        <f aca="false">DU8/DI8-1</f>
        <v>0.0404745876809156</v>
      </c>
      <c r="DV42" s="72" t="n">
        <f aca="false">DV8/DJ8-1</f>
        <v>0.0357851239669422</v>
      </c>
      <c r="DW42" s="73" t="n">
        <f aca="false">DW8/DK8-1</f>
        <v>0.035227982126149</v>
      </c>
      <c r="DX42" s="73" t="n">
        <f aca="false">DX8/DL8-1</f>
        <v>0.03095101855793</v>
      </c>
      <c r="DY42" s="73" t="n">
        <f aca="false">DY8/DM8-1</f>
        <v>0.0315398589193607</v>
      </c>
      <c r="DZ42" s="73" t="n">
        <f aca="false">DZ8/DN8-1</f>
        <v>0.0301860622073042</v>
      </c>
      <c r="EA42" s="73" t="n">
        <f aca="false">EA8/DO8-1</f>
        <v>0.0312551385474444</v>
      </c>
      <c r="EB42" s="73" t="n">
        <f aca="false">EB8/DP8-1</f>
        <v>0.0343213214047213</v>
      </c>
      <c r="EC42" s="73" t="n">
        <f aca="false">EC8/DQ8-1</f>
        <v>0.031935277163438</v>
      </c>
      <c r="ED42" s="73" t="n">
        <f aca="false">ED8/DR8-1</f>
        <v>0.0285461404615426</v>
      </c>
      <c r="EE42" s="73" t="n">
        <f aca="false">EE8/DS8-1</f>
        <v>0.0285262830119735</v>
      </c>
      <c r="EF42" s="73" t="n">
        <f aca="false">EF8/DT8-1</f>
        <v>0.0314495330985214</v>
      </c>
      <c r="EG42" s="73" t="n">
        <f aca="false">EG8/DU8-1</f>
        <v>0.0361878070221469</v>
      </c>
      <c r="EH42" s="72" t="n">
        <f aca="false">EH8/DV8-1</f>
        <v>0.0274206508638009</v>
      </c>
      <c r="EI42" s="73" t="n">
        <f aca="false">EI8/DW8-1</f>
        <v>0.0355814654739171</v>
      </c>
      <c r="EJ42" s="73" t="n">
        <f aca="false">EJ8/DX8-1</f>
        <v>0.0505997379296443</v>
      </c>
      <c r="EK42" s="73" t="n">
        <f aca="false">EK8/DY8-1</f>
        <v>0.063086706369234</v>
      </c>
      <c r="EL42" s="73" t="n">
        <f aca="false">EL8/DZ8-1</f>
        <v>0.0780571543976574</v>
      </c>
      <c r="EM42" s="73" t="n">
        <f aca="false">EM8/EA8-1</f>
        <v>0.0835519677093846</v>
      </c>
      <c r="EN42" s="73" t="n">
        <f aca="false">EN8/EB8-1</f>
        <v>0.0928851766126597</v>
      </c>
      <c r="EO42" s="73" t="n">
        <f aca="false">EO8/EC8-1</f>
        <v>0.0918848430133414</v>
      </c>
      <c r="EP42" s="73" t="n">
        <f aca="false">EP8/ED8-1</f>
        <v>0.0959012345679011</v>
      </c>
      <c r="EQ42" s="73" t="n">
        <f aca="false">EQ8/EE8-1</f>
        <v>0.105981216015818</v>
      </c>
      <c r="ER42" s="73" t="n">
        <f aca="false">ER8/EF8-1</f>
        <v>0.119360252739658</v>
      </c>
      <c r="ES42" s="73" t="n">
        <f aca="false">ES8/EG8-1</f>
        <v>0.112890548241305</v>
      </c>
      <c r="ET42" s="72" t="n">
        <f aca="false">ET8/EH8-1</f>
        <v>0.131391142829211</v>
      </c>
      <c r="EU42" s="73" t="n">
        <f aca="false">EU8/EI8-1</f>
        <v>0.12666213724158</v>
      </c>
      <c r="EV42" s="73" t="n">
        <f aca="false">EV8/EJ8-1</f>
        <v>0.126930826057757</v>
      </c>
      <c r="EW42" s="73" t="n">
        <f aca="false">EW8/EK8-1</f>
        <v>0.129605013292822</v>
      </c>
      <c r="EX42" s="73" t="n">
        <f aca="false">EX8/EL8-1</f>
        <v>0.12092544023979</v>
      </c>
      <c r="EY42" s="73" t="n">
        <f aca="false">EY8/EM8-1</f>
        <v>0.111752654125536</v>
      </c>
      <c r="EZ42" s="73" t="n">
        <f aca="false">EZ8/EN8-1</f>
        <v>0.0782688766114181</v>
      </c>
      <c r="FA42" s="73" t="n">
        <f aca="false">FA8/EO8-1</f>
        <v>0.0716582452916859</v>
      </c>
      <c r="FB42" s="73" t="n">
        <f aca="false">FB8/EP8-1</f>
        <v>0.070475847152127</v>
      </c>
      <c r="FC42" s="73" t="n">
        <f aca="false">FC8/EQ8-1</f>
        <v>0.0653437025118442</v>
      </c>
      <c r="FD42" s="73" t="n">
        <f aca="false">FD8/ER8-1</f>
        <v>0.0507144117128242</v>
      </c>
      <c r="FE42" s="73" t="n">
        <f aca="false">FE8/ES8-1</f>
        <v>0.0482916924163503</v>
      </c>
      <c r="FF42" s="72" t="n">
        <f aca="false">FF8/ET8-1</f>
        <v>0.0393156484921799</v>
      </c>
      <c r="FG42" s="73" t="n">
        <f aca="false">FG8/EU8-1</f>
        <v>0.0379910406616126</v>
      </c>
      <c r="FH42" s="73" t="n">
        <f aca="false">FH8/EV8-1</f>
        <v>0.0252000681082922</v>
      </c>
      <c r="FI42" s="73" t="n">
        <f aca="false">FI8/EW8-1</f>
        <v>0.0147095906531058</v>
      </c>
      <c r="FJ42" s="73" t="n">
        <f aca="false">FJ8/EX8-1</f>
        <v>0.00509735104871734</v>
      </c>
      <c r="FK42" s="73" t="n">
        <f aca="false">FK8/EY8-1</f>
        <v>0.00485843524878549</v>
      </c>
      <c r="FL42" s="73" t="n">
        <f aca="false">FL8/EZ8-1</f>
        <v>0.0215200683176773</v>
      </c>
      <c r="FM42" s="73" t="n">
        <f aca="false">FM8/FA8-1</f>
        <v>0.0269181311615945</v>
      </c>
      <c r="FN42" s="73" t="n">
        <f aca="false">FN8/FB8-1</f>
        <v>0.0311500252567773</v>
      </c>
      <c r="FO42" s="73" t="n">
        <f aca="false">FO8/FC8-1</f>
        <v>0.0259271689880851</v>
      </c>
      <c r="FP42" s="73" t="n">
        <f aca="false">FP8/FD8-1</f>
        <v>0.0246789221858474</v>
      </c>
      <c r="FQ42" s="73" t="n">
        <f aca="false">FQ8/FE8-1</f>
        <v>0.0286339902307564</v>
      </c>
      <c r="FR42" s="72" t="n">
        <f aca="false">FR8/FF8-1</f>
        <v>0.0208679747256402</v>
      </c>
      <c r="FS42" s="73" t="n">
        <f aca="false">FS8/FG8-1</f>
        <v>0.0204166320856503</v>
      </c>
      <c r="FT42" s="73" t="n">
        <f aca="false">FT8/FH8-1</f>
        <v>0.0244145490782262</v>
      </c>
      <c r="FU42" s="73" t="n">
        <f aca="false">FU8/FI8-1</f>
        <v>0.0287442014579191</v>
      </c>
      <c r="FV42" s="73" t="n">
        <f aca="false">FV8/FJ8-1</f>
        <v>0.0380778184236781</v>
      </c>
      <c r="FW42" s="73" t="n">
        <f aca="false">FW8/FK8-1</f>
        <v>0.0400133377792598</v>
      </c>
      <c r="FX42" s="73" t="n">
        <f aca="false">FX8/FL8-1</f>
        <v>0.0410466477177729</v>
      </c>
      <c r="FY42" s="73" t="n">
        <f aca="false">FY8/FM8-1</f>
        <v>0.0334752483512812</v>
      </c>
      <c r="FZ42" s="73" t="n">
        <f aca="false">FZ8/FN8-1</f>
        <v>0.0206564337034618</v>
      </c>
      <c r="GA42" s="73" t="n">
        <f aca="false">GA8/FO8-1</f>
        <v>0.020937269976282</v>
      </c>
      <c r="GB42" s="73" t="n">
        <f aca="false">GB8/FP8-1</f>
        <v>0.0216269353649545</v>
      </c>
      <c r="GC42" s="73" t="n">
        <f aca="false">GC8/FQ8-1</f>
        <v>0.0228426395939088</v>
      </c>
      <c r="GD42" s="73" t="n">
        <f aca="false">GD8/FR8-1</f>
        <v>0.0302141868230312</v>
      </c>
      <c r="GE42" s="73" t="n">
        <f aca="false">GE8/FS8-1</f>
        <v>0.0315575437169582</v>
      </c>
      <c r="GF42" s="73" t="n">
        <f aca="false">GF8/FT8-1</f>
        <v>0.0318579766536966</v>
      </c>
      <c r="GG42" s="73" t="n">
        <f aca="false">GG8/FU8-1</f>
        <v>0.0219824462517111</v>
      </c>
      <c r="GH42" s="73" t="n">
        <f aca="false">GH8/FV8-1</f>
        <v>0.0139356078808266</v>
      </c>
      <c r="GI42" s="73" t="n">
        <f aca="false">GI8/FW8-1</f>
        <v>0.0149887784546328</v>
      </c>
      <c r="GJ42" s="73" t="n">
        <f aca="false">GJ8/FX8-1</f>
        <v>0.0155785754436681</v>
      </c>
      <c r="GK42" s="75" t="n">
        <f aca="false">GK8/FY8-1</f>
        <v>0.0211631663974152</v>
      </c>
      <c r="GL42" s="73" t="n">
        <f aca="false">GL8/FZ8-1</f>
        <v>-1</v>
      </c>
      <c r="GM42" s="73" t="n">
        <f aca="false">GM8/GA8-1</f>
        <v>-1</v>
      </c>
      <c r="GN42" s="73" t="n">
        <f aca="false">GN8/GB8-1</f>
        <v>-1</v>
      </c>
      <c r="GO42" s="73" t="n">
        <f aca="false">GO8/GC8-1</f>
        <v>-1</v>
      </c>
    </row>
    <row r="43" customFormat="false" ht="16.5" hidden="false" customHeight="true" outlineLevel="0" collapsed="false">
      <c r="B43" s="37"/>
      <c r="C43" s="65" t="s">
        <v>8</v>
      </c>
      <c r="D43" s="65"/>
      <c r="E43" s="65"/>
      <c r="F43" s="76"/>
      <c r="G43" s="69"/>
      <c r="H43" s="69"/>
      <c r="I43" s="69"/>
      <c r="J43" s="69"/>
      <c r="K43" s="69"/>
      <c r="L43" s="68"/>
      <c r="M43" s="68"/>
      <c r="N43" s="68"/>
      <c r="O43" s="69"/>
      <c r="P43" s="68"/>
      <c r="Q43" s="69"/>
      <c r="R43" s="76" t="n">
        <f aca="false">R9/F9-1</f>
        <v>0.0738104920699469</v>
      </c>
      <c r="S43" s="69" t="n">
        <f aca="false">S9/G9-1</f>
        <v>0.0798289379900212</v>
      </c>
      <c r="T43" s="69" t="n">
        <f aca="false">T9/H9-1</f>
        <v>0.0764414823790767</v>
      </c>
      <c r="U43" s="69" t="n">
        <f aca="false">U9/I9-1</f>
        <v>0.0709768095572736</v>
      </c>
      <c r="V43" s="69" t="n">
        <f aca="false">V9/J9-1</f>
        <v>0.0741971207087486</v>
      </c>
      <c r="W43" s="69" t="n">
        <f aca="false">W9/K9-1</f>
        <v>0.0774356385663801</v>
      </c>
      <c r="X43" s="68" t="n">
        <f aca="false">X9/L9-1</f>
        <v>0.0962610193535307</v>
      </c>
      <c r="Y43" s="68" t="n">
        <f aca="false">Y9/M9-1</f>
        <v>0.0905133137592382</v>
      </c>
      <c r="Z43" s="68" t="n">
        <f aca="false">Z9/N9-1</f>
        <v>0.0817473621930773</v>
      </c>
      <c r="AA43" s="69" t="n">
        <f aca="false">AA9/O9-1</f>
        <v>0.0691990577149588</v>
      </c>
      <c r="AB43" s="68" t="n">
        <f aca="false">AB9/P9-1</f>
        <v>0.0602009952190452</v>
      </c>
      <c r="AC43" s="69" t="n">
        <f aca="false">AC9/Q9-1</f>
        <v>0.0527336176812714</v>
      </c>
      <c r="AD43" s="76" t="n">
        <f aca="false">AD9/R9-1</f>
        <v>0.048191630373035</v>
      </c>
      <c r="AE43" s="69" t="n">
        <f aca="false">AE9/S9-1</f>
        <v>0.0402640264026399</v>
      </c>
      <c r="AF43" s="69" t="n">
        <f aca="false">AF9/T9-1</f>
        <v>0.0354596622889303</v>
      </c>
      <c r="AG43" s="69" t="n">
        <f aca="false">AG9/U9-1</f>
        <v>0.0133108361454812</v>
      </c>
      <c r="AH43" s="69" t="n">
        <f aca="false">AH9/V9-1</f>
        <v>0.0134957825679471</v>
      </c>
      <c r="AI43" s="69" t="n">
        <f aca="false">AI9/W9-1</f>
        <v>0.0072151424287854</v>
      </c>
      <c r="AJ43" s="68" t="n">
        <f aca="false">AJ9/X9-1</f>
        <v>-0.0137720676587486</v>
      </c>
      <c r="AK43" s="68" t="n">
        <f aca="false">AK9/Y9-1</f>
        <v>-0.0111410268313062</v>
      </c>
      <c r="AL43" s="68" t="n">
        <f aca="false">AL9/Z9-1</f>
        <v>0.00246125797629881</v>
      </c>
      <c r="AM43" s="69" t="n">
        <f aca="false">AM9/AA9-1</f>
        <v>0.00633434315615489</v>
      </c>
      <c r="AN43" s="68" t="n">
        <f aca="false">AN9/AB9-1</f>
        <v>0.00404932817964276</v>
      </c>
      <c r="AO43" s="69" t="n">
        <f aca="false">AO9/AC9-1</f>
        <v>0.00460405156537758</v>
      </c>
      <c r="AP43" s="76" t="n">
        <f aca="false">AP9/AD9-1</f>
        <v>-0.00469695601120046</v>
      </c>
      <c r="AQ43" s="69" t="n">
        <f aca="false">AQ9/AE9-1</f>
        <v>0.00208484408992038</v>
      </c>
      <c r="AR43" s="69" t="n">
        <f aca="false">AR9/AF9-1</f>
        <v>-0.00480159449175577</v>
      </c>
      <c r="AS43" s="69" t="n">
        <f aca="false">AS9/AG9-1</f>
        <v>0.0160037002775209</v>
      </c>
      <c r="AT43" s="69" t="n">
        <f aca="false">AT9/AH9-1</f>
        <v>0.0109117810245978</v>
      </c>
      <c r="AU43" s="69" t="n">
        <f aca="false">AU9/AI9-1</f>
        <v>0.0173039352497908</v>
      </c>
      <c r="AV43" s="68" t="n">
        <f aca="false">AV9/AJ9-1</f>
        <v>0.02717900656045</v>
      </c>
      <c r="AW43" s="68" t="n">
        <f aca="false">AW9/AK9-1</f>
        <v>0.0296685757205897</v>
      </c>
      <c r="AX43" s="68" t="n">
        <f aca="false">AX9/AL9-1</f>
        <v>0.0269164317541148</v>
      </c>
      <c r="AY43" s="69" t="n">
        <f aca="false">AY9/AM9-1</f>
        <v>0.0290093048713735</v>
      </c>
      <c r="AZ43" s="68" t="n">
        <f aca="false">AZ9/AN9-1</f>
        <v>0.0314390467461043</v>
      </c>
      <c r="BA43" s="69" t="n">
        <f aca="false">BA9/AO9-1</f>
        <v>0.0325389550870761</v>
      </c>
      <c r="BB43" s="76" t="n">
        <f aca="false">BB9/AP9-1</f>
        <v>0.0297667664942369</v>
      </c>
      <c r="BC43" s="69" t="n">
        <f aca="false">BC9/AQ9-1</f>
        <v>0.0269561284486657</v>
      </c>
      <c r="BD43" s="69" t="n">
        <f aca="false">BD9/AR9-1</f>
        <v>0.0299499317250795</v>
      </c>
      <c r="BE43" s="69" t="n">
        <f aca="false">BE9/AS9-1</f>
        <v>0.0276791404898482</v>
      </c>
      <c r="BF43" s="69" t="n">
        <f aca="false">BF9/AT9-1</f>
        <v>0.0321990486644714</v>
      </c>
      <c r="BG43" s="69" t="n">
        <f aca="false">BG9/AU9-1</f>
        <v>0.0293552812071329</v>
      </c>
      <c r="BH43" s="68" t="n">
        <f aca="false">BH9/AV9-1</f>
        <v>0.0260948905109488</v>
      </c>
      <c r="BI43" s="68" t="n">
        <f aca="false">BI9/AW9-1</f>
        <v>0.0261694173429377</v>
      </c>
      <c r="BJ43" s="68" t="n">
        <f aca="false">BJ9/AX9-1</f>
        <v>0.022668909944213</v>
      </c>
      <c r="BK43" s="69" t="n">
        <f aca="false">BK9/AY9-1</f>
        <v>0.019858156028369</v>
      </c>
      <c r="BL43" s="68" t="n">
        <f aca="false">BL9/AZ9-1</f>
        <v>0.0210610503865636</v>
      </c>
      <c r="BM43" s="69" t="n">
        <f aca="false">BM9/BA9-1</f>
        <v>0.0158899245450512</v>
      </c>
      <c r="BN43" s="76" t="n">
        <f aca="false">BN9/BB9-1</f>
        <v>0.0197281307834671</v>
      </c>
      <c r="BO43" s="69" t="n">
        <f aca="false">BO9/BC9-1</f>
        <v>0.0134219325288467</v>
      </c>
      <c r="BP43" s="69" t="n">
        <f aca="false">BP9/BD9-1</f>
        <v>0.0157984355665544</v>
      </c>
      <c r="BQ43" s="69" t="n">
        <f aca="false">BQ9/BE9-1</f>
        <v>0.0244364490121374</v>
      </c>
      <c r="BR43" s="69" t="n">
        <f aca="false">BR9/BF9-1</f>
        <v>0.0230800248138954</v>
      </c>
      <c r="BS43" s="69" t="n">
        <f aca="false">BS9/BG9-1</f>
        <v>0.0261352611940293</v>
      </c>
      <c r="BT43" s="68" t="n">
        <f aca="false">BT9/BH9-1</f>
        <v>0.02234912857905</v>
      </c>
      <c r="BU43" s="68" t="n">
        <f aca="false">BU9/BI9-1</f>
        <v>0.0129464012795446</v>
      </c>
      <c r="BV43" s="68" t="n">
        <f aca="false">BV9/BJ9-1</f>
        <v>0.00179291713568253</v>
      </c>
      <c r="BW43" s="69" t="n">
        <f aca="false">BW9/BK9-1</f>
        <v>-0.00227656467315762</v>
      </c>
      <c r="BX43" s="68" t="n">
        <f aca="false">BX9/BL9-1</f>
        <v>-0.0090587989556139</v>
      </c>
      <c r="BY43" s="69" t="n">
        <f aca="false">BY9/BM9-1</f>
        <v>-0.0137079517651174</v>
      </c>
      <c r="BZ43" s="76" t="n">
        <f aca="false">BZ9/BN9-1</f>
        <v>-0.00665144445547528</v>
      </c>
      <c r="CA43" s="69" t="n">
        <f aca="false">CA9/BO9-1</f>
        <v>-0.00678913738019171</v>
      </c>
      <c r="CB43" s="69" t="n">
        <f aca="false">CB9/BP9-1</f>
        <v>0.000399800099950109</v>
      </c>
      <c r="CC43" s="69" t="n">
        <f aca="false">CC9/BQ9-1</f>
        <v>-0.0024836081859726</v>
      </c>
      <c r="CD43" s="69" t="n">
        <f aca="false">CD9/BR9-1</f>
        <v>0.0016915422885575</v>
      </c>
      <c r="CE43" s="69" t="n">
        <f aca="false">CE9/BS9-1</f>
        <v>0.00188960716061692</v>
      </c>
      <c r="CF43" s="68" t="n">
        <f aca="false">CF9/BT9-1</f>
        <v>0.00579478469377581</v>
      </c>
      <c r="CG43" s="68" t="n">
        <f aca="false">CG9/BU9-1</f>
        <v>0.0134018540910927</v>
      </c>
      <c r="CH43" s="68" t="n">
        <f aca="false">CH9/BV9-1</f>
        <v>0.0296862589356635</v>
      </c>
      <c r="CI43" s="69" t="n">
        <f aca="false">CI9/BW9-1</f>
        <v>0.0361289031224983</v>
      </c>
      <c r="CJ43" s="68" t="n">
        <f aca="false">CJ9/BX9-1</f>
        <v>0.0479217110573047</v>
      </c>
      <c r="CK43" s="69" t="n">
        <f aca="false">CK9/BY9-1</f>
        <v>0.0602483207816003</v>
      </c>
      <c r="CL43" s="76" t="n">
        <f aca="false">CL9/BZ9-1</f>
        <v>0.0660603637817312</v>
      </c>
      <c r="CM43" s="69" t="n">
        <f aca="false">CM9/CA9-1</f>
        <v>0.0746883795737841</v>
      </c>
      <c r="CN43" s="69" t="n">
        <f aca="false">CN9/CB9-1</f>
        <v>0.06873813567789</v>
      </c>
      <c r="CO43" s="69" t="n">
        <f aca="false">CO9/CC9-1</f>
        <v>0.0589582710885372</v>
      </c>
      <c r="CP43" s="69" t="n">
        <f aca="false">CP9/CD9-1</f>
        <v>0.0517532532035363</v>
      </c>
      <c r="CQ43" s="69" t="n">
        <f aca="false">CQ9/CE9-1</f>
        <v>0.0513202302958111</v>
      </c>
      <c r="CR43" s="68" t="n">
        <f aca="false">CR9/CF9-1</f>
        <v>0.050461905234926</v>
      </c>
      <c r="CS43" s="68" t="n">
        <f aca="false">CS9/CG9-1</f>
        <v>0.0518047131351298</v>
      </c>
      <c r="CT43" s="68" t="n">
        <f aca="false">CT9/CH9-1</f>
        <v>0.0490791630508149</v>
      </c>
      <c r="CU43" s="69" t="n">
        <f aca="false">CU9/CI9-1</f>
        <v>0.0514826620303293</v>
      </c>
      <c r="CV43" s="68" t="n">
        <f aca="false">CV9/CJ9-1</f>
        <v>0.0477519976894194</v>
      </c>
      <c r="CW43" s="69" t="n">
        <f aca="false">CW9/CK9-1</f>
        <v>0.0440583605298521</v>
      </c>
      <c r="CX43" s="76" t="n">
        <f aca="false">CX9/CL9-1</f>
        <v>0.049123464891722</v>
      </c>
      <c r="CY43" s="69" t="n">
        <f aca="false">CY9/CM9-1</f>
        <v>0.0497614816200542</v>
      </c>
      <c r="CZ43" s="69" t="n">
        <f aca="false">CZ9/CN9-1</f>
        <v>0.0577732074413386</v>
      </c>
      <c r="DA43" s="69" t="n">
        <f aca="false">DA9/CO9-1</f>
        <v>0.0637637543496661</v>
      </c>
      <c r="DB43" s="69" t="n">
        <f aca="false">DB9/CP9-1</f>
        <v>0.0688515300340009</v>
      </c>
      <c r="DC43" s="69" t="n">
        <f aca="false">DC9/CQ9-1</f>
        <v>0.0700594844679445</v>
      </c>
      <c r="DD43" s="69" t="n">
        <f aca="false">DD9/CR9-1</f>
        <v>0.0718676122931441</v>
      </c>
      <c r="DE43" s="69" t="n">
        <f aca="false">DE9/CS9-1</f>
        <v>0.0713745509548118</v>
      </c>
      <c r="DF43" s="69" t="n">
        <f aca="false">DF9/CT9-1</f>
        <v>0.0842830882352941</v>
      </c>
      <c r="DG43" s="69" t="n">
        <f aca="false">DG9/CU9-1</f>
        <v>0.0840529119970606</v>
      </c>
      <c r="DH43" s="69" t="n">
        <f aca="false">DH9/CV9-1</f>
        <v>0.083524763392447</v>
      </c>
      <c r="DI43" s="69" t="n">
        <f aca="false">DI9/CW9-1</f>
        <v>0.0828353406270113</v>
      </c>
      <c r="DJ43" s="76" t="n">
        <f aca="false">DJ9/CX9-1</f>
        <v>0.0774729693503709</v>
      </c>
      <c r="DK43" s="69" t="n">
        <f aca="false">DK9/CY9-1</f>
        <v>0.0733315512786239</v>
      </c>
      <c r="DL43" s="69" t="n">
        <f aca="false">DL9/CZ9-1</f>
        <v>0.065134776844896</v>
      </c>
      <c r="DM43" s="69" t="n">
        <f aca="false">DM9/DA9-1</f>
        <v>0.0546370789496948</v>
      </c>
      <c r="DN43" s="69" t="n">
        <f aca="false">DN9/DB9-1</f>
        <v>0.0536361226473443</v>
      </c>
      <c r="DO43" s="69" t="n">
        <f aca="false">DO9/DC9-1</f>
        <v>0.0515309273802169</v>
      </c>
      <c r="DP43" s="69" t="n">
        <f aca="false">DP9/DD9-1</f>
        <v>0.0494927216585794</v>
      </c>
      <c r="DQ43" s="69" t="n">
        <f aca="false">DQ9/DE9-1</f>
        <v>0.0500308832612724</v>
      </c>
      <c r="DR43" s="69" t="n">
        <f aca="false">DR9/DF9-1</f>
        <v>0.0299228617445111</v>
      </c>
      <c r="DS43" s="69" t="n">
        <f aca="false">DS9/DG9-1</f>
        <v>0.0303364121684599</v>
      </c>
      <c r="DT43" s="69" t="n">
        <f aca="false">DT9/DH9-1</f>
        <v>0.0289179104477608</v>
      </c>
      <c r="DU43" s="69" t="n">
        <f aca="false">DU9/DI9-1</f>
        <v>0.028612667685515</v>
      </c>
      <c r="DV43" s="76" t="n">
        <f aca="false">DV9/DJ9-1</f>
        <v>0.0265383977442359</v>
      </c>
      <c r="DW43" s="69" t="n">
        <f aca="false">DW9/DK9-1</f>
        <v>0.026215634575133</v>
      </c>
      <c r="DX43" s="69" t="n">
        <f aca="false">DX9/DL9-1</f>
        <v>0.0250841044432395</v>
      </c>
      <c r="DY43" s="69" t="n">
        <f aca="false">DY9/DM9-1</f>
        <v>0.0349222121036217</v>
      </c>
      <c r="DZ43" s="69" t="n">
        <f aca="false">DZ9/DN9-1</f>
        <v>0.0332651831357214</v>
      </c>
      <c r="EA43" s="69" t="n">
        <f aca="false">EA9/DO9-1</f>
        <v>0.0318845070454197</v>
      </c>
      <c r="EB43" s="69" t="n">
        <f aca="false">EB9/DP9-1</f>
        <v>0.0343348669975114</v>
      </c>
      <c r="EC43" s="69" t="n">
        <f aca="false">EC9/DQ9-1</f>
        <v>0.0358728823385532</v>
      </c>
      <c r="ED43" s="69" t="n">
        <f aca="false">ED9/DR9-1</f>
        <v>0.0468792127811162</v>
      </c>
      <c r="EE43" s="69" t="n">
        <f aca="false">EE9/DS9-1</f>
        <v>0.045899262508692</v>
      </c>
      <c r="EF43" s="69" t="n">
        <f aca="false">EF9/DT9-1</f>
        <v>0.0486542808012551</v>
      </c>
      <c r="EG43" s="69" t="n">
        <f aca="false">EG9/DU9-1</f>
        <v>0.0522703601680059</v>
      </c>
      <c r="EH43" s="76" t="n">
        <f aca="false">EH9/DV9-1</f>
        <v>0.0396817403565313</v>
      </c>
      <c r="EI43" s="69" t="n">
        <f aca="false">EI9/DW9-1</f>
        <v>0.0426583299717629</v>
      </c>
      <c r="EJ43" s="69" t="n">
        <f aca="false">EJ9/DX9-1</f>
        <v>0.0472250252270434</v>
      </c>
      <c r="EK43" s="69" t="n">
        <f aca="false">EK9/DY9-1</f>
        <v>0.0579622336665657</v>
      </c>
      <c r="EL43" s="69" t="n">
        <f aca="false">EL9/DZ9-1</f>
        <v>0.0640493777193161</v>
      </c>
      <c r="EM43" s="69" t="n">
        <f aca="false">EM9/EA9-1</f>
        <v>0.0671127331711274</v>
      </c>
      <c r="EN43" s="69" t="n">
        <f aca="false">EN9/EB9-1</f>
        <v>0.0730496453900709</v>
      </c>
      <c r="EO43" s="69" t="n">
        <f aca="false">EO9/EC9-1</f>
        <v>0.0719053398058251</v>
      </c>
      <c r="EP43" s="69" t="n">
        <f aca="false">EP9/ED9-1</f>
        <v>0.0711555424875037</v>
      </c>
      <c r="EQ43" s="69" t="n">
        <f aca="false">EQ9/EE9-1</f>
        <v>0.0751887069895108</v>
      </c>
      <c r="ER43" s="69" t="n">
        <f aca="false">ER9/EF9-1</f>
        <v>0.0789731530472271</v>
      </c>
      <c r="ES43" s="69" t="n">
        <f aca="false">ES9/EG9-1</f>
        <v>0.0758849990221004</v>
      </c>
      <c r="ET43" s="76" t="n">
        <f aca="false">ET9/EH9-1</f>
        <v>0.093383706286932</v>
      </c>
      <c r="EU43" s="69" t="n">
        <f aca="false">EU9/EI9-1</f>
        <v>0.0947867298578198</v>
      </c>
      <c r="EV43" s="69" t="n">
        <f aca="false">EV9/EJ9-1</f>
        <v>0.095683175949123</v>
      </c>
      <c r="EW43" s="69" t="n">
        <f aca="false">EW9/EK9-1</f>
        <v>0.0920110718717191</v>
      </c>
      <c r="EX43" s="69" t="n">
        <f aca="false">EX9/EL9-1</f>
        <v>0.0887219475085583</v>
      </c>
      <c r="EY43" s="69" t="n">
        <f aca="false">EY9/EM9-1</f>
        <v>0.0866425992779782</v>
      </c>
      <c r="EZ43" s="69" t="n">
        <f aca="false">EZ9/EN9-1</f>
        <v>0.0820507978472287</v>
      </c>
      <c r="FA43" s="69" t="n">
        <f aca="false">FA9/EO9-1</f>
        <v>0.0777431833191811</v>
      </c>
      <c r="FB43" s="69" t="n">
        <f aca="false">FB9/EP9-1</f>
        <v>0.0697227559703539</v>
      </c>
      <c r="FC43" s="69" t="n">
        <f aca="false">FC9/EQ9-1</f>
        <v>0.0668307804522246</v>
      </c>
      <c r="FD43" s="69" t="n">
        <f aca="false">FD9/ER9-1</f>
        <v>0.0630221576462042</v>
      </c>
      <c r="FE43" s="69" t="n">
        <f aca="false">FE9/ES9-1</f>
        <v>0.0630794401017996</v>
      </c>
      <c r="FF43" s="76" t="n">
        <f aca="false">FF9/ET9-1</f>
        <v>0.0564366084876407</v>
      </c>
      <c r="FG43" s="69" t="n">
        <f aca="false">FG9/EU9-1</f>
        <v>0.0534499514091351</v>
      </c>
      <c r="FH43" s="69" t="n">
        <f aca="false">FH9/EV9-1</f>
        <v>0.0488083721748309</v>
      </c>
      <c r="FI43" s="69" t="n">
        <f aca="false">FI9/EW9-1</f>
        <v>0.0423913993532035</v>
      </c>
      <c r="FJ43" s="69" t="n">
        <f aca="false">FJ9/EX9-1</f>
        <v>0.0425364660669054</v>
      </c>
      <c r="FK43" s="69" t="n">
        <f aca="false">FK9/EY9-1</f>
        <v>0.0396922538905404</v>
      </c>
      <c r="FL43" s="69" t="n">
        <f aca="false">FL9/EZ9-1</f>
        <v>0.0356893542757417</v>
      </c>
      <c r="FM43" s="69" t="n">
        <f aca="false">FM9/FA9-1</f>
        <v>0.0393066619977238</v>
      </c>
      <c r="FN43" s="69" t="n">
        <f aca="false">FN9/FB9-1</f>
        <v>0.0581643999657857</v>
      </c>
      <c r="FO43" s="69" t="n">
        <f aca="false">FO9/FC9-1</f>
        <v>0.0574309888043756</v>
      </c>
      <c r="FP43" s="69" t="n">
        <f aca="false">FP9/FD9-1</f>
        <v>0.0575773107807962</v>
      </c>
      <c r="FQ43" s="69" t="n">
        <f aca="false">FQ9/FE9-1</f>
        <v>0.0577120383036935</v>
      </c>
      <c r="FR43" s="76" t="n">
        <f aca="false">FR9/FF9-1</f>
        <v>0.0575310298557532</v>
      </c>
      <c r="FS43" s="69" t="n">
        <f aca="false">FS9/FG9-1</f>
        <v>0.058118081180812</v>
      </c>
      <c r="FT43" s="69" t="n">
        <f aca="false">FT9/FH9-1</f>
        <v>0.0589468388395102</v>
      </c>
      <c r="FU43" s="69" t="n">
        <f aca="false">FU9/FI9-1</f>
        <v>0.0602884454133825</v>
      </c>
      <c r="FV43" s="69" t="n">
        <f aca="false">FV9/FJ9-1</f>
        <v>0.0539544235924934</v>
      </c>
      <c r="FW43" s="69" t="n">
        <f aca="false">FW9/FK9-1</f>
        <v>0.0583585603767238</v>
      </c>
      <c r="FX43" s="69" t="n">
        <f aca="false">FX9/FL9-1</f>
        <v>0.060325216951723</v>
      </c>
      <c r="FY43" s="69" t="n">
        <f aca="false">FY9/FM9-1</f>
        <v>0.0591307277628033</v>
      </c>
      <c r="FZ43" s="69" t="n">
        <f aca="false">FZ9/FN9-1</f>
        <v>0.0350012125131356</v>
      </c>
      <c r="GA43" s="69" t="n">
        <f aca="false">GA9/FO9-1</f>
        <v>0.0337832376949809</v>
      </c>
      <c r="GB43" s="69" t="n">
        <f aca="false">GB9/FP9-1</f>
        <v>0.0331987075928917</v>
      </c>
      <c r="GC43" s="69" t="n">
        <f aca="false">GC9/FQ9-1</f>
        <v>0.0349203783040983</v>
      </c>
      <c r="GD43" s="69" t="n">
        <f aca="false">GD9/FR9-1</f>
        <v>0.0279936558287073</v>
      </c>
      <c r="GE43" s="69" t="n">
        <f aca="false">GE9/FS9-1</f>
        <v>0.0283744154711896</v>
      </c>
      <c r="GF43" s="69" t="n">
        <f aca="false">GF9/FT9-1</f>
        <v>0.0284266371050754</v>
      </c>
      <c r="GG43" s="69" t="n">
        <f aca="false">GG9/FU9-1</f>
        <v>0.0261763542902331</v>
      </c>
      <c r="GH43" s="69" t="n">
        <f aca="false">GH9/FV9-1</f>
        <v>0.0300476947535773</v>
      </c>
      <c r="GI43" s="69" t="n">
        <f aca="false">GI9/FW9-1</f>
        <v>0.028921023359288</v>
      </c>
      <c r="GJ43" s="69" t="n">
        <f aca="false">GJ9/FX9-1</f>
        <v>0.0284465633690902</v>
      </c>
      <c r="GK43" s="77" t="n">
        <f aca="false">GK9/FY9-1</f>
        <v>0.0293462700811198</v>
      </c>
      <c r="GL43" s="69" t="n">
        <f aca="false">GL9/FZ9-1</f>
        <v>-1</v>
      </c>
      <c r="GM43" s="69" t="n">
        <f aca="false">GM9/GA9-1</f>
        <v>-1</v>
      </c>
      <c r="GN43" s="69" t="n">
        <f aca="false">GN9/GB9-1</f>
        <v>-1</v>
      </c>
      <c r="GO43" s="69" t="n">
        <f aca="false">GO9/GC9-1</f>
        <v>-1</v>
      </c>
    </row>
    <row r="44" customFormat="false" ht="16.5" hidden="false" customHeight="true" outlineLevel="0" collapsed="false">
      <c r="B44" s="27"/>
      <c r="C44" s="40"/>
      <c r="D44" s="71" t="s">
        <v>9</v>
      </c>
      <c r="E44" s="71"/>
      <c r="F44" s="72"/>
      <c r="G44" s="73"/>
      <c r="H44" s="73"/>
      <c r="I44" s="73"/>
      <c r="J44" s="73"/>
      <c r="K44" s="73"/>
      <c r="L44" s="74"/>
      <c r="M44" s="74"/>
      <c r="N44" s="74"/>
      <c r="O44" s="73"/>
      <c r="P44" s="74"/>
      <c r="Q44" s="73"/>
      <c r="R44" s="72" t="n">
        <f aca="false">R10/F10-1</f>
        <v>0.0738104920699469</v>
      </c>
      <c r="S44" s="73" t="n">
        <f aca="false">S10/G10-1</f>
        <v>0.0798289379900212</v>
      </c>
      <c r="T44" s="73" t="n">
        <f aca="false">T10/H10-1</f>
        <v>0.0764414823790767</v>
      </c>
      <c r="U44" s="73" t="n">
        <f aca="false">U10/I10-1</f>
        <v>0.0709768095572736</v>
      </c>
      <c r="V44" s="73" t="n">
        <f aca="false">V10/J10-1</f>
        <v>0.0741971207087486</v>
      </c>
      <c r="W44" s="73" t="n">
        <f aca="false">W10/K10-1</f>
        <v>0.0774356385663801</v>
      </c>
      <c r="X44" s="74" t="n">
        <f aca="false">X10/L10-1</f>
        <v>0.0962610193535307</v>
      </c>
      <c r="Y44" s="74" t="n">
        <f aca="false">Y10/M10-1</f>
        <v>0.0905133137592382</v>
      </c>
      <c r="Z44" s="74" t="n">
        <f aca="false">Z10/N10-1</f>
        <v>0.0817473621930773</v>
      </c>
      <c r="AA44" s="73" t="n">
        <f aca="false">AA10/O10-1</f>
        <v>0.0691990577149588</v>
      </c>
      <c r="AB44" s="74" t="n">
        <f aca="false">AB10/P10-1</f>
        <v>0.0602009952190452</v>
      </c>
      <c r="AC44" s="73" t="n">
        <f aca="false">AC10/Q10-1</f>
        <v>0.0527336176812714</v>
      </c>
      <c r="AD44" s="72" t="n">
        <f aca="false">AD10/R10-1</f>
        <v>0.048191630373035</v>
      </c>
      <c r="AE44" s="73" t="n">
        <f aca="false">AE10/S10-1</f>
        <v>0.0402640264026399</v>
      </c>
      <c r="AF44" s="73" t="n">
        <f aca="false">AF10/T10-1</f>
        <v>0.0354596622889303</v>
      </c>
      <c r="AG44" s="73" t="n">
        <f aca="false">AG10/U10-1</f>
        <v>0.0133108361454812</v>
      </c>
      <c r="AH44" s="73" t="n">
        <f aca="false">AH10/V10-1</f>
        <v>0.0134957825679471</v>
      </c>
      <c r="AI44" s="73" t="n">
        <f aca="false">AI10/W10-1</f>
        <v>0.0072151424287854</v>
      </c>
      <c r="AJ44" s="74" t="n">
        <f aca="false">AJ10/X10-1</f>
        <v>-0.0137720676587486</v>
      </c>
      <c r="AK44" s="74" t="n">
        <f aca="false">AK10/Y10-1</f>
        <v>-0.0111410268313062</v>
      </c>
      <c r="AL44" s="74" t="n">
        <f aca="false">AL10/Z10-1</f>
        <v>0.00246125797629881</v>
      </c>
      <c r="AM44" s="73" t="n">
        <f aca="false">AM10/AA10-1</f>
        <v>0.00633434315615489</v>
      </c>
      <c r="AN44" s="74" t="n">
        <f aca="false">AN10/AB10-1</f>
        <v>0.00404932817964276</v>
      </c>
      <c r="AO44" s="73" t="n">
        <f aca="false">AO10/AC10-1</f>
        <v>0.00460405156537758</v>
      </c>
      <c r="AP44" s="72" t="n">
        <f aca="false">AP10/AD10-1</f>
        <v>-0.00469695601120046</v>
      </c>
      <c r="AQ44" s="73" t="n">
        <f aca="false">AQ10/AE10-1</f>
        <v>0.00208484408992038</v>
      </c>
      <c r="AR44" s="73" t="n">
        <f aca="false">AR10/AF10-1</f>
        <v>-0.00480159449175577</v>
      </c>
      <c r="AS44" s="73" t="n">
        <f aca="false">AS10/AG10-1</f>
        <v>0.0160037002775209</v>
      </c>
      <c r="AT44" s="73" t="n">
        <f aca="false">AT10/AH10-1</f>
        <v>0.0109117810245978</v>
      </c>
      <c r="AU44" s="73" t="n">
        <f aca="false">AU10/AI10-1</f>
        <v>0.0173039352497908</v>
      </c>
      <c r="AV44" s="74" t="n">
        <f aca="false">AV10/AJ10-1</f>
        <v>0.02717900656045</v>
      </c>
      <c r="AW44" s="74" t="n">
        <f aca="false">AW10/AK10-1</f>
        <v>0.0296685757205897</v>
      </c>
      <c r="AX44" s="74" t="n">
        <f aca="false">AX10/AL10-1</f>
        <v>0.0269164317541148</v>
      </c>
      <c r="AY44" s="73" t="n">
        <f aca="false">AY10/AM10-1</f>
        <v>0.0290093048713735</v>
      </c>
      <c r="AZ44" s="74" t="n">
        <f aca="false">AZ10/AN10-1</f>
        <v>0.0314390467461043</v>
      </c>
      <c r="BA44" s="73" t="n">
        <f aca="false">BA10/AO10-1</f>
        <v>0.0325389550870761</v>
      </c>
      <c r="BB44" s="72" t="n">
        <f aca="false">BB10/AP10-1</f>
        <v>0.0297667664942369</v>
      </c>
      <c r="BC44" s="73" t="n">
        <f aca="false">BC10/AQ10-1</f>
        <v>0.0269561284486657</v>
      </c>
      <c r="BD44" s="73" t="n">
        <f aca="false">BD10/AR10-1</f>
        <v>0.0299499317250795</v>
      </c>
      <c r="BE44" s="73" t="n">
        <f aca="false">BE10/AS10-1</f>
        <v>0.0276791404898482</v>
      </c>
      <c r="BF44" s="73" t="n">
        <f aca="false">BF10/AT10-1</f>
        <v>0.0321990486644714</v>
      </c>
      <c r="BG44" s="73" t="n">
        <f aca="false">BG10/AU10-1</f>
        <v>0.0293552812071329</v>
      </c>
      <c r="BH44" s="74" t="n">
        <f aca="false">BH10/AV10-1</f>
        <v>0.0260948905109488</v>
      </c>
      <c r="BI44" s="74" t="n">
        <f aca="false">BI10/AW10-1</f>
        <v>0.0261694173429377</v>
      </c>
      <c r="BJ44" s="74" t="n">
        <f aca="false">BJ10/AX10-1</f>
        <v>0.022668909944213</v>
      </c>
      <c r="BK44" s="73" t="n">
        <f aca="false">BK10/AY10-1</f>
        <v>0.019858156028369</v>
      </c>
      <c r="BL44" s="74" t="n">
        <f aca="false">BL10/AZ10-1</f>
        <v>0.0210610503865636</v>
      </c>
      <c r="BM44" s="73" t="n">
        <f aca="false">BM10/BA10-1</f>
        <v>0.0158899245450512</v>
      </c>
      <c r="BN44" s="72" t="n">
        <f aca="false">BN10/BB10-1</f>
        <v>0.0197281307834671</v>
      </c>
      <c r="BO44" s="73" t="n">
        <f aca="false">BO10/BC10-1</f>
        <v>0.0134219325288467</v>
      </c>
      <c r="BP44" s="73" t="n">
        <f aca="false">BP10/BD10-1</f>
        <v>0.0157984355665544</v>
      </c>
      <c r="BQ44" s="73" t="n">
        <f aca="false">BQ10/BE10-1</f>
        <v>0.0244364490121374</v>
      </c>
      <c r="BR44" s="73" t="n">
        <f aca="false">BR10/BF10-1</f>
        <v>0.0230800248138954</v>
      </c>
      <c r="BS44" s="73" t="n">
        <f aca="false">BS10/BG10-1</f>
        <v>0.0261352611940293</v>
      </c>
      <c r="BT44" s="74" t="n">
        <f aca="false">BT10/BH10-1</f>
        <v>0.02234912857905</v>
      </c>
      <c r="BU44" s="74" t="n">
        <f aca="false">BU10/BI10-1</f>
        <v>0.0129464012795446</v>
      </c>
      <c r="BV44" s="74" t="n">
        <f aca="false">BV10/BJ10-1</f>
        <v>0.00179291713568253</v>
      </c>
      <c r="BW44" s="73" t="n">
        <f aca="false">BW10/BK10-1</f>
        <v>-0.00227656467315762</v>
      </c>
      <c r="BX44" s="74" t="n">
        <f aca="false">BX10/BL10-1</f>
        <v>-0.0090587989556139</v>
      </c>
      <c r="BY44" s="73" t="n">
        <f aca="false">BY10/BM10-1</f>
        <v>-0.0137079517651174</v>
      </c>
      <c r="BZ44" s="72" t="n">
        <f aca="false">BZ10/BN10-1</f>
        <v>-0.00665144445547528</v>
      </c>
      <c r="CA44" s="73" t="n">
        <f aca="false">CA10/BO10-1</f>
        <v>-0.00678913738019171</v>
      </c>
      <c r="CB44" s="73" t="n">
        <f aca="false">CB10/BP10-1</f>
        <v>0.000399800099950109</v>
      </c>
      <c r="CC44" s="73" t="n">
        <f aca="false">CC10/BQ10-1</f>
        <v>-0.0024836081859726</v>
      </c>
      <c r="CD44" s="73" t="n">
        <f aca="false">CD10/BR10-1</f>
        <v>0.0016915422885575</v>
      </c>
      <c r="CE44" s="73" t="n">
        <f aca="false">CE10/BS10-1</f>
        <v>0.00188960716061692</v>
      </c>
      <c r="CF44" s="74" t="n">
        <f aca="false">CF10/BT10-1</f>
        <v>0.00579478469377581</v>
      </c>
      <c r="CG44" s="74" t="n">
        <f aca="false">CG10/BU10-1</f>
        <v>0.0134018540910927</v>
      </c>
      <c r="CH44" s="74" t="n">
        <f aca="false">CH10/BV10-1</f>
        <v>0.0296862589356635</v>
      </c>
      <c r="CI44" s="73" t="n">
        <f aca="false">CI10/BW10-1</f>
        <v>0.0361289031224983</v>
      </c>
      <c r="CJ44" s="74" t="n">
        <f aca="false">CJ10/BX10-1</f>
        <v>0.0479217110573047</v>
      </c>
      <c r="CK44" s="73" t="n">
        <f aca="false">CK10/BY10-1</f>
        <v>0.0602483207816003</v>
      </c>
      <c r="CL44" s="72" t="n">
        <f aca="false">CL10/BZ10-1</f>
        <v>0.0660603637817312</v>
      </c>
      <c r="CM44" s="73" t="n">
        <f aca="false">CM10/CA10-1</f>
        <v>0.0746883795737841</v>
      </c>
      <c r="CN44" s="73" t="n">
        <f aca="false">CN10/CB10-1</f>
        <v>0.06873813567789</v>
      </c>
      <c r="CO44" s="73" t="n">
        <f aca="false">CO10/CC10-1</f>
        <v>0.0589582710885372</v>
      </c>
      <c r="CP44" s="73" t="n">
        <f aca="false">CP10/CD10-1</f>
        <v>0.0517532532035363</v>
      </c>
      <c r="CQ44" s="73" t="n">
        <f aca="false">CQ10/CE10-1</f>
        <v>0.0513202302958111</v>
      </c>
      <c r="CR44" s="74" t="n">
        <f aca="false">CR10/CF10-1</f>
        <v>0.050461905234926</v>
      </c>
      <c r="CS44" s="74" t="n">
        <f aca="false">CS10/CG10-1</f>
        <v>0.0518047131351298</v>
      </c>
      <c r="CT44" s="74" t="n">
        <f aca="false">CT10/CH10-1</f>
        <v>0.0490791630508149</v>
      </c>
      <c r="CU44" s="73" t="n">
        <f aca="false">CU10/CI10-1</f>
        <v>0.0514826620303293</v>
      </c>
      <c r="CV44" s="74" t="n">
        <f aca="false">CV10/CJ10-1</f>
        <v>0.0477519976894194</v>
      </c>
      <c r="CW44" s="73" t="n">
        <f aca="false">CW10/CK10-1</f>
        <v>0.0440583605298521</v>
      </c>
      <c r="CX44" s="72" t="n">
        <f aca="false">CX10/CL10-1</f>
        <v>0.049123464891722</v>
      </c>
      <c r="CY44" s="73" t="n">
        <f aca="false">CY10/CM10-1</f>
        <v>0.0497614816200542</v>
      </c>
      <c r="CZ44" s="73" t="n">
        <f aca="false">CZ10/CN10-1</f>
        <v>0.0577732074413386</v>
      </c>
      <c r="DA44" s="73" t="n">
        <f aca="false">DA10/CO10-1</f>
        <v>0.0637637543496661</v>
      </c>
      <c r="DB44" s="73" t="n">
        <f aca="false">DB10/CP10-1</f>
        <v>0.0688515300340009</v>
      </c>
      <c r="DC44" s="73" t="n">
        <f aca="false">DC10/CQ10-1</f>
        <v>0.0700594844679445</v>
      </c>
      <c r="DD44" s="73" t="n">
        <f aca="false">DD10/CR10-1</f>
        <v>0.0718676122931441</v>
      </c>
      <c r="DE44" s="73" t="n">
        <f aca="false">DE10/CS10-1</f>
        <v>0.0713745509548118</v>
      </c>
      <c r="DF44" s="73" t="n">
        <f aca="false">DF10/CT10-1</f>
        <v>0.0842830882352941</v>
      </c>
      <c r="DG44" s="73" t="n">
        <f aca="false">DG10/CU10-1</f>
        <v>0.0840529119970606</v>
      </c>
      <c r="DH44" s="73" t="n">
        <f aca="false">DH10/CV10-1</f>
        <v>0.083524763392447</v>
      </c>
      <c r="DI44" s="73" t="n">
        <f aca="false">DI10/CW10-1</f>
        <v>0.0828353406270113</v>
      </c>
      <c r="DJ44" s="72" t="n">
        <f aca="false">DJ10/CX10-1</f>
        <v>0.0774729693503709</v>
      </c>
      <c r="DK44" s="73" t="n">
        <f aca="false">DK10/CY10-1</f>
        <v>0.0733315512786239</v>
      </c>
      <c r="DL44" s="73" t="n">
        <f aca="false">DL10/CZ10-1</f>
        <v>0.065134776844896</v>
      </c>
      <c r="DM44" s="73" t="n">
        <f aca="false">DM10/DA10-1</f>
        <v>0.0546370789496948</v>
      </c>
      <c r="DN44" s="73" t="n">
        <f aca="false">DN10/DB10-1</f>
        <v>0.0536361226473443</v>
      </c>
      <c r="DO44" s="73" t="n">
        <f aca="false">DO10/DC10-1</f>
        <v>0.0515309273802169</v>
      </c>
      <c r="DP44" s="73" t="n">
        <f aca="false">DP10/DD10-1</f>
        <v>0.0494927216585794</v>
      </c>
      <c r="DQ44" s="73" t="n">
        <f aca="false">DQ10/DE10-1</f>
        <v>0.0500308832612724</v>
      </c>
      <c r="DR44" s="73" t="n">
        <f aca="false">DR10/DF10-1</f>
        <v>0.0299228617445111</v>
      </c>
      <c r="DS44" s="73" t="n">
        <f aca="false">DS10/DG10-1</f>
        <v>0.0303364121684599</v>
      </c>
      <c r="DT44" s="73" t="n">
        <f aca="false">DT10/DH10-1</f>
        <v>0.0289179104477608</v>
      </c>
      <c r="DU44" s="73" t="n">
        <f aca="false">DU10/DI10-1</f>
        <v>0.028612667685515</v>
      </c>
      <c r="DV44" s="72" t="n">
        <f aca="false">DV10/DJ10-1</f>
        <v>0.0265383977442359</v>
      </c>
      <c r="DW44" s="73" t="n">
        <f aca="false">DW10/DK10-1</f>
        <v>0.026215634575133</v>
      </c>
      <c r="DX44" s="73" t="n">
        <f aca="false">DX10/DL10-1</f>
        <v>0.0250841044432395</v>
      </c>
      <c r="DY44" s="73" t="n">
        <f aca="false">DY10/DM10-1</f>
        <v>0.0349222121036217</v>
      </c>
      <c r="DZ44" s="73" t="n">
        <f aca="false">DZ10/DN10-1</f>
        <v>0.0332651831357214</v>
      </c>
      <c r="EA44" s="73" t="n">
        <f aca="false">EA10/DO10-1</f>
        <v>0.0318845070454197</v>
      </c>
      <c r="EB44" s="73" t="n">
        <f aca="false">EB10/DP10-1</f>
        <v>0.0343348669975114</v>
      </c>
      <c r="EC44" s="73" t="n">
        <f aca="false">EC10/DQ10-1</f>
        <v>0.0358728823385532</v>
      </c>
      <c r="ED44" s="73" t="n">
        <f aca="false">ED10/DR10-1</f>
        <v>0.0468792127811162</v>
      </c>
      <c r="EE44" s="73" t="n">
        <f aca="false">EE10/DS10-1</f>
        <v>0.045899262508692</v>
      </c>
      <c r="EF44" s="73" t="n">
        <f aca="false">EF10/DT10-1</f>
        <v>0.0486542808012551</v>
      </c>
      <c r="EG44" s="73" t="n">
        <f aca="false">EG10/DU10-1</f>
        <v>0.0522703601680059</v>
      </c>
      <c r="EH44" s="72" t="n">
        <f aca="false">EH10/DV10-1</f>
        <v>0.0396817403565313</v>
      </c>
      <c r="EI44" s="73" t="n">
        <f aca="false">EI10/DW10-1</f>
        <v>0.0426583299717629</v>
      </c>
      <c r="EJ44" s="73" t="n">
        <f aca="false">EJ10/DX10-1</f>
        <v>0.0472250252270434</v>
      </c>
      <c r="EK44" s="73" t="n">
        <f aca="false">EK10/DY10-1</f>
        <v>0.0579622336665657</v>
      </c>
      <c r="EL44" s="73" t="n">
        <f aca="false">EL10/DZ10-1</f>
        <v>0.0640493777193161</v>
      </c>
      <c r="EM44" s="73" t="n">
        <f aca="false">EM10/EA10-1</f>
        <v>0.0671127331711274</v>
      </c>
      <c r="EN44" s="73" t="n">
        <f aca="false">EN10/EB10-1</f>
        <v>0.0730496453900709</v>
      </c>
      <c r="EO44" s="73" t="n">
        <f aca="false">EO10/EC10-1</f>
        <v>0.0719053398058251</v>
      </c>
      <c r="EP44" s="73" t="n">
        <f aca="false">EP10/ED10-1</f>
        <v>0.0711555424875037</v>
      </c>
      <c r="EQ44" s="73" t="n">
        <f aca="false">EQ10/EE10-1</f>
        <v>0.0751887069895108</v>
      </c>
      <c r="ER44" s="73" t="n">
        <f aca="false">ER10/EF10-1</f>
        <v>0.0789731530472271</v>
      </c>
      <c r="ES44" s="73" t="n">
        <f aca="false">ES10/EG10-1</f>
        <v>0.0758849990221004</v>
      </c>
      <c r="ET44" s="72" t="n">
        <f aca="false">ET10/EH10-1</f>
        <v>0.093383706286932</v>
      </c>
      <c r="EU44" s="73" t="n">
        <f aca="false">EU10/EI10-1</f>
        <v>0.0947867298578198</v>
      </c>
      <c r="EV44" s="73" t="n">
        <f aca="false">EV10/EJ10-1</f>
        <v>0.095683175949123</v>
      </c>
      <c r="EW44" s="73" t="n">
        <f aca="false">EW10/EK10-1</f>
        <v>0.0920110718717191</v>
      </c>
      <c r="EX44" s="73" t="n">
        <f aca="false">EX10/EL10-1</f>
        <v>0.0887219475085583</v>
      </c>
      <c r="EY44" s="73" t="n">
        <f aca="false">EY10/EM10-1</f>
        <v>0.0866425992779782</v>
      </c>
      <c r="EZ44" s="73" t="n">
        <f aca="false">EZ10/EN10-1</f>
        <v>0.0820507978472287</v>
      </c>
      <c r="FA44" s="73" t="n">
        <f aca="false">FA10/EO10-1</f>
        <v>0.0777431833191811</v>
      </c>
      <c r="FB44" s="73" t="n">
        <f aca="false">FB10/EP10-1</f>
        <v>0.0697227559703539</v>
      </c>
      <c r="FC44" s="73" t="n">
        <f aca="false">FC10/EQ10-1</f>
        <v>0.0668307804522246</v>
      </c>
      <c r="FD44" s="73" t="n">
        <f aca="false">FD10/ER10-1</f>
        <v>0.0630221576462042</v>
      </c>
      <c r="FE44" s="73" t="n">
        <f aca="false">FE10/ES10-1</f>
        <v>0.0630794401017996</v>
      </c>
      <c r="FF44" s="72" t="n">
        <f aca="false">FF10/ET10-1</f>
        <v>0.0564366084876407</v>
      </c>
      <c r="FG44" s="73" t="n">
        <f aca="false">FG10/EU10-1</f>
        <v>0.0534499514091351</v>
      </c>
      <c r="FH44" s="73" t="n">
        <f aca="false">FH10/EV10-1</f>
        <v>0.0488083721748309</v>
      </c>
      <c r="FI44" s="73" t="n">
        <f aca="false">FI10/EW10-1</f>
        <v>0.0423913993532035</v>
      </c>
      <c r="FJ44" s="73" t="n">
        <f aca="false">FJ10/EX10-1</f>
        <v>0.0425364660669054</v>
      </c>
      <c r="FK44" s="73" t="n">
        <f aca="false">FK10/EY10-1</f>
        <v>0.0396922538905404</v>
      </c>
      <c r="FL44" s="73" t="n">
        <f aca="false">FL10/EZ10-1</f>
        <v>0.0356893542757417</v>
      </c>
      <c r="FM44" s="73" t="n">
        <f aca="false">FM10/FA10-1</f>
        <v>0.0393066619977238</v>
      </c>
      <c r="FN44" s="73" t="n">
        <f aca="false">FN10/FB10-1</f>
        <v>0.0581643999657857</v>
      </c>
      <c r="FO44" s="73" t="n">
        <f aca="false">FO10/FC10-1</f>
        <v>0.0574309888043756</v>
      </c>
      <c r="FP44" s="73" t="n">
        <f aca="false">FP10/FD10-1</f>
        <v>0.0575773107807962</v>
      </c>
      <c r="FQ44" s="73" t="n">
        <f aca="false">FQ10/FE10-1</f>
        <v>0.0577120383036935</v>
      </c>
      <c r="FR44" s="72" t="n">
        <f aca="false">FR10/FF10-1</f>
        <v>0.0575310298557532</v>
      </c>
      <c r="FS44" s="73" t="n">
        <f aca="false">FS10/FG10-1</f>
        <v>0.058118081180812</v>
      </c>
      <c r="FT44" s="73" t="n">
        <f aca="false">FT10/FH10-1</f>
        <v>0.0589468388395102</v>
      </c>
      <c r="FU44" s="73" t="n">
        <f aca="false">FU10/FI10-1</f>
        <v>0.0602884454133825</v>
      </c>
      <c r="FV44" s="73" t="n">
        <f aca="false">FV10/FJ10-1</f>
        <v>0.0539544235924934</v>
      </c>
      <c r="FW44" s="73" t="n">
        <f aca="false">FW10/FK10-1</f>
        <v>0.0583585603767238</v>
      </c>
      <c r="FX44" s="73" t="n">
        <f aca="false">FX10/FL10-1</f>
        <v>0.060325216951723</v>
      </c>
      <c r="FY44" s="73" t="n">
        <f aca="false">FY10/FM10-1</f>
        <v>0.0591307277628033</v>
      </c>
      <c r="FZ44" s="73" t="n">
        <f aca="false">FZ10/FN10-1</f>
        <v>0.0350012125131356</v>
      </c>
      <c r="GA44" s="73" t="n">
        <f aca="false">GA10/FO10-1</f>
        <v>0.0337832376949809</v>
      </c>
      <c r="GB44" s="73" t="n">
        <f aca="false">GB10/FP10-1</f>
        <v>0.0331987075928917</v>
      </c>
      <c r="GC44" s="73" t="n">
        <f aca="false">GC10/FQ10-1</f>
        <v>0.0349203783040983</v>
      </c>
      <c r="GD44" s="73" t="n">
        <f aca="false">GD10/FR10-1</f>
        <v>0.0279936558287073</v>
      </c>
      <c r="GE44" s="73" t="n">
        <f aca="false">GE10/FS10-1</f>
        <v>0.0283744154711896</v>
      </c>
      <c r="GF44" s="73" t="n">
        <f aca="false">GF10/FT10-1</f>
        <v>0.0284266371050754</v>
      </c>
      <c r="GG44" s="73" t="n">
        <f aca="false">GG10/FU10-1</f>
        <v>0.0261763542902331</v>
      </c>
      <c r="GH44" s="73" t="n">
        <f aca="false">GH10/FV10-1</f>
        <v>0.0300476947535773</v>
      </c>
      <c r="GI44" s="73" t="n">
        <f aca="false">GI10/FW10-1</f>
        <v>0.028921023359288</v>
      </c>
      <c r="GJ44" s="73" t="n">
        <f aca="false">GJ10/FX10-1</f>
        <v>0.0284465633690902</v>
      </c>
      <c r="GK44" s="75" t="n">
        <f aca="false">GK10/FY10-1</f>
        <v>0.0293462700811198</v>
      </c>
      <c r="GL44" s="73" t="n">
        <f aca="false">GL10/FZ10-1</f>
        <v>-1</v>
      </c>
      <c r="GM44" s="73" t="n">
        <f aca="false">GM10/GA10-1</f>
        <v>-1</v>
      </c>
      <c r="GN44" s="73" t="n">
        <f aca="false">GN10/GB10-1</f>
        <v>-1</v>
      </c>
      <c r="GO44" s="73" t="n">
        <f aca="false">GO10/GC10-1</f>
        <v>-1</v>
      </c>
    </row>
    <row r="45" customFormat="false" ht="16.5" hidden="false" customHeight="true" outlineLevel="0" collapsed="false">
      <c r="B45" s="37"/>
      <c r="C45" s="65" t="s">
        <v>10</v>
      </c>
      <c r="D45" s="65"/>
      <c r="E45" s="65"/>
      <c r="F45" s="76"/>
      <c r="G45" s="69"/>
      <c r="H45" s="69"/>
      <c r="I45" s="69"/>
      <c r="J45" s="69"/>
      <c r="K45" s="69"/>
      <c r="L45" s="68"/>
      <c r="M45" s="68"/>
      <c r="N45" s="68"/>
      <c r="O45" s="69"/>
      <c r="P45" s="68"/>
      <c r="Q45" s="69"/>
      <c r="R45" s="76" t="n">
        <f aca="false">R11/F11-1</f>
        <v>0.0600285364859352</v>
      </c>
      <c r="S45" s="69" t="n">
        <f aca="false">S11/G11-1</f>
        <v>0.0661779678273262</v>
      </c>
      <c r="T45" s="69" t="n">
        <f aca="false">T11/H11-1</f>
        <v>0.0710934312525495</v>
      </c>
      <c r="U45" s="69" t="n">
        <f aca="false">U11/I11-1</f>
        <v>0.0603517994338858</v>
      </c>
      <c r="V45" s="69" t="n">
        <f aca="false">V11/J11-1</f>
        <v>0.0506164177608497</v>
      </c>
      <c r="W45" s="69" t="n">
        <f aca="false">W11/K11-1</f>
        <v>0.0446312418693082</v>
      </c>
      <c r="X45" s="68" t="n">
        <f aca="false">X11/L11-1</f>
        <v>0.0396999999999996</v>
      </c>
      <c r="Y45" s="68" t="n">
        <f aca="false">Y11/M11-1</f>
        <v>0.0411988773055332</v>
      </c>
      <c r="Z45" s="68" t="n">
        <f aca="false">Z11/N11-1</f>
        <v>0.0370734585504964</v>
      </c>
      <c r="AA45" s="69" t="n">
        <f aca="false">AA11/O11-1</f>
        <v>0.0374741811743877</v>
      </c>
      <c r="AB45" s="68" t="n">
        <f aca="false">AB11/P11-1</f>
        <v>0.0340015723270439</v>
      </c>
      <c r="AC45" s="69" t="n">
        <f aca="false">AC11/Q11-1</f>
        <v>0.0311459353574928</v>
      </c>
      <c r="AD45" s="76" t="n">
        <f aca="false">AD11/R11-1</f>
        <v>0.024228439573118</v>
      </c>
      <c r="AE45" s="69" t="n">
        <f aca="false">AE11/S11-1</f>
        <v>0.0176661573720394</v>
      </c>
      <c r="AF45" s="69" t="n">
        <f aca="false">AF11/T11-1</f>
        <v>0.0139034377678313</v>
      </c>
      <c r="AG45" s="69" t="n">
        <f aca="false">AG11/U11-1</f>
        <v>0.013442654209171</v>
      </c>
      <c r="AH45" s="69" t="n">
        <f aca="false">AH11/V11-1</f>
        <v>0.0139286395726006</v>
      </c>
      <c r="AI45" s="69" t="n">
        <f aca="false">AI11/W11-1</f>
        <v>0.0093878724015708</v>
      </c>
      <c r="AJ45" s="68" t="n">
        <f aca="false">AJ11/X11-1</f>
        <v>0.00904106953929018</v>
      </c>
      <c r="AK45" s="68" t="n">
        <f aca="false">AK11/Y11-1</f>
        <v>0.00654664484451728</v>
      </c>
      <c r="AL45" s="68" t="n">
        <f aca="false">AL11/Z11-1</f>
        <v>0.0143182249194009</v>
      </c>
      <c r="AM45" s="69" t="n">
        <f aca="false">AM11/AA11-1</f>
        <v>0.0106181266590824</v>
      </c>
      <c r="AN45" s="68" t="n">
        <f aca="false">AN11/AB11-1</f>
        <v>0.0115947538490782</v>
      </c>
      <c r="AO45" s="69" t="n">
        <f aca="false">AO11/AC11-1</f>
        <v>0.00797872340425543</v>
      </c>
      <c r="AP45" s="76" t="n">
        <f aca="false">AP11/AD11-1</f>
        <v>-9.38702712851569E-005</v>
      </c>
      <c r="AQ45" s="69" t="n">
        <f aca="false">AQ11/AE11-1</f>
        <v>-0.000563010228018968</v>
      </c>
      <c r="AR45" s="69" t="n">
        <f aca="false">AR11/AF11-1</f>
        <v>0.00093923170846244</v>
      </c>
      <c r="AS45" s="69" t="n">
        <f aca="false">AS11/AG11-1</f>
        <v>0.0015051740357479</v>
      </c>
      <c r="AT45" s="69" t="n">
        <f aca="false">AT11/AH11-1</f>
        <v>-0.00235227700414009</v>
      </c>
      <c r="AU45" s="69" t="n">
        <f aca="false">AU11/AI11-1</f>
        <v>0.00569422036632816</v>
      </c>
      <c r="AV45" s="68" t="n">
        <f aca="false">AV11/AJ11-1</f>
        <v>0.00848346201506045</v>
      </c>
      <c r="AW45" s="68" t="n">
        <f aca="false">AW11/AK11-1</f>
        <v>0.0116690578670489</v>
      </c>
      <c r="AX45" s="68" t="n">
        <f aca="false">AX11/AL11-1</f>
        <v>0.0048611760306625</v>
      </c>
      <c r="AY45" s="69" t="n">
        <f aca="false">AY11/AM11-1</f>
        <v>0.00544090056285151</v>
      </c>
      <c r="AZ45" s="68" t="n">
        <f aca="false">AZ11/AN11-1</f>
        <v>0.00516723036452405</v>
      </c>
      <c r="BA45" s="69" t="n">
        <f aca="false">BA11/AO11-1</f>
        <v>0.00584244251790378</v>
      </c>
      <c r="BB45" s="76" t="n">
        <f aca="false">BB11/AP11-1</f>
        <v>0.0162410814870444</v>
      </c>
      <c r="BC45" s="69" t="n">
        <f aca="false">BC11/AQ11-1</f>
        <v>0.0164303821237439</v>
      </c>
      <c r="BD45" s="69" t="n">
        <f aca="false">BD11/AR11-1</f>
        <v>0.0123862250164208</v>
      </c>
      <c r="BE45" s="69" t="n">
        <f aca="false">BE11/AS11-1</f>
        <v>0.0114597031749011</v>
      </c>
      <c r="BF45" s="69" t="n">
        <f aca="false">BF11/AT11-1</f>
        <v>0.0151843817787416</v>
      </c>
      <c r="BG45" s="69" t="n">
        <f aca="false">BG11/AU11-1</f>
        <v>0.0151929791450407</v>
      </c>
      <c r="BH45" s="68" t="n">
        <f aca="false">BH11/AV11-1</f>
        <v>0.0152173913043474</v>
      </c>
      <c r="BI45" s="68" t="n">
        <f aca="false">BI11/AW11-1</f>
        <v>0.0141817150420718</v>
      </c>
      <c r="BJ45" s="68" t="n">
        <f aca="false">BJ11/AX11-1</f>
        <v>0.0128384035724249</v>
      </c>
      <c r="BK45" s="69" t="n">
        <f aca="false">BK11/AY11-1</f>
        <v>0.0153013621944389</v>
      </c>
      <c r="BL45" s="68" t="n">
        <f aca="false">BL11/AZ11-1</f>
        <v>0.0185064024675203</v>
      </c>
      <c r="BM45" s="69" t="n">
        <f aca="false">BM11/BA11-1</f>
        <v>0.0200487165074013</v>
      </c>
      <c r="BN45" s="76" t="n">
        <f aca="false">BN11/BB11-1</f>
        <v>0.0156029930715933</v>
      </c>
      <c r="BO45" s="69" t="n">
        <f aca="false">BO11/BC11-1</f>
        <v>0.0119859043044521</v>
      </c>
      <c r="BP45" s="69" t="n">
        <f aca="false">BP11/BD11-1</f>
        <v>0.0134362220780422</v>
      </c>
      <c r="BQ45" s="69" t="n">
        <f aca="false">BQ11/BE11-1</f>
        <v>0.0136921248142641</v>
      </c>
      <c r="BR45" s="69" t="n">
        <f aca="false">BR11/BF11-1</f>
        <v>0.0119426793013746</v>
      </c>
      <c r="BS45" s="69" t="n">
        <f aca="false">BS11/BG11-1</f>
        <v>0.0121018590816133</v>
      </c>
      <c r="BT45" s="68" t="n">
        <f aca="false">BT11/BH11-1</f>
        <v>0.010964267759054</v>
      </c>
      <c r="BU45" s="68" t="n">
        <f aca="false">BU11/BI11-1</f>
        <v>0.0106581896149902</v>
      </c>
      <c r="BV45" s="68" t="n">
        <f aca="false">BV11/BJ11-1</f>
        <v>0.00611553228621298</v>
      </c>
      <c r="BW45" s="69" t="n">
        <f aca="false">BW11/BK11-1</f>
        <v>0.000769288733688534</v>
      </c>
      <c r="BX45" s="68" t="n">
        <f aca="false">BX11/BL11-1</f>
        <v>-0.00700888317885673</v>
      </c>
      <c r="BY45" s="69" t="n">
        <f aca="false">BY11/BM11-1</f>
        <v>-0.00528725202057345</v>
      </c>
      <c r="BZ45" s="76" t="n">
        <f aca="false">BZ11/BN11-1</f>
        <v>0.00683980967486098</v>
      </c>
      <c r="CA45" s="69" t="n">
        <f aca="false">CA11/BO11-1</f>
        <v>0.0111409529493685</v>
      </c>
      <c r="CB45" s="69" t="n">
        <f aca="false">CB11/BP11-1</f>
        <v>0.0126582278481013</v>
      </c>
      <c r="CC45" s="69" t="n">
        <f aca="false">CC11/BQ11-1</f>
        <v>0.0148761980830674</v>
      </c>
      <c r="CD45" s="69" t="n">
        <f aca="false">CD11/BR11-1</f>
        <v>0.0194097048524262</v>
      </c>
      <c r="CE45" s="69" t="n">
        <f aca="false">CE11/BS11-1</f>
        <v>0.0218196376739066</v>
      </c>
      <c r="CF45" s="68" t="n">
        <f aca="false">CF11/BT11-1</f>
        <v>0.0211762344439987</v>
      </c>
      <c r="CG45" s="68" t="n">
        <f aca="false">CG11/BU11-1</f>
        <v>0.0203055890631283</v>
      </c>
      <c r="CH45" s="68" t="n">
        <f aca="false">CH11/BV11-1</f>
        <v>0.0317381355089048</v>
      </c>
      <c r="CI45" s="69" t="n">
        <f aca="false">CI11/BW11-1</f>
        <v>0.038226758731112</v>
      </c>
      <c r="CJ45" s="68" t="n">
        <f aca="false">CJ11/BX11-1</f>
        <v>0.0523718400644579</v>
      </c>
      <c r="CK45" s="69" t="n">
        <f aca="false">CK11/BY11-1</f>
        <v>0.059267458241095</v>
      </c>
      <c r="CL45" s="76" t="n">
        <f aca="false">CL11/BZ11-1</f>
        <v>0.0585802894555481</v>
      </c>
      <c r="CM45" s="69" t="n">
        <f aca="false">CM11/CA11-1</f>
        <v>0.0606000983767832</v>
      </c>
      <c r="CN45" s="69" t="n">
        <f aca="false">CN11/CB11-1</f>
        <v>0.0595472440944884</v>
      </c>
      <c r="CO45" s="69" t="n">
        <f aca="false">CO11/CC11-1</f>
        <v>0.0547958681751106</v>
      </c>
      <c r="CP45" s="69" t="n">
        <f aca="false">CP11/CD11-1</f>
        <v>0.0467170477966437</v>
      </c>
      <c r="CQ45" s="69" t="n">
        <f aca="false">CQ11/CE11-1</f>
        <v>0.0416299343716329</v>
      </c>
      <c r="CR45" s="68" t="n">
        <f aca="false">CR11/CF11-1</f>
        <v>0.0458968058968059</v>
      </c>
      <c r="CS45" s="68" t="n">
        <f aca="false">CS11/CG11-1</f>
        <v>0.0507389162561576</v>
      </c>
      <c r="CT45" s="68" t="n">
        <f aca="false">CT11/CH11-1</f>
        <v>0.0551591128254578</v>
      </c>
      <c r="CU45" s="69" t="n">
        <f aca="false">CU11/CI11-1</f>
        <v>0.0566746987951803</v>
      </c>
      <c r="CV45" s="68" t="n">
        <f aca="false">CV11/CJ11-1</f>
        <v>0.0484256866685804</v>
      </c>
      <c r="CW45" s="69" t="n">
        <f aca="false">CW11/CK11-1</f>
        <v>0.0388524745891514</v>
      </c>
      <c r="CX45" s="76" t="n">
        <f aca="false">CX11/CL11-1</f>
        <v>0.0392485119047614</v>
      </c>
      <c r="CY45" s="69" t="n">
        <f aca="false">CY11/CM11-1</f>
        <v>0.0385864020035243</v>
      </c>
      <c r="CZ45" s="69" t="n">
        <f aca="false">CZ11/CN11-1</f>
        <v>0.0387366465397112</v>
      </c>
      <c r="DA45" s="69" t="n">
        <f aca="false">DA11/CO11-1</f>
        <v>0.042809177392277</v>
      </c>
      <c r="DB45" s="69" t="n">
        <f aca="false">DB11/CP11-1</f>
        <v>0.0471636193155174</v>
      </c>
      <c r="DC45" s="69" t="n">
        <f aca="false">DC11/CQ11-1</f>
        <v>0.0525672371638135</v>
      </c>
      <c r="DD45" s="69" t="n">
        <f aca="false">DD11/CR11-1</f>
        <v>0.0512121781619987</v>
      </c>
      <c r="DE45" s="69" t="n">
        <f aca="false">DE11/CS11-1</f>
        <v>0.0480075011720573</v>
      </c>
      <c r="DF45" s="69" t="n">
        <f aca="false">DF11/CT11-1</f>
        <v>0.0577590934015713</v>
      </c>
      <c r="DG45" s="69" t="n">
        <f aca="false">DG11/CU11-1</f>
        <v>0.0564626470856511</v>
      </c>
      <c r="DH45" s="69" t="n">
        <f aca="false">DH11/CV11-1</f>
        <v>0.0569602921040615</v>
      </c>
      <c r="DI45" s="69" t="n">
        <f aca="false">DI11/CW11-1</f>
        <v>0.0576079005120698</v>
      </c>
      <c r="DJ45" s="76" t="n">
        <f aca="false">DJ11/CX11-1</f>
        <v>0.052980132450331</v>
      </c>
      <c r="DK45" s="69" t="n">
        <f aca="false">DK11/CY11-1</f>
        <v>0.0522461373582208</v>
      </c>
      <c r="DL45" s="69" t="n">
        <f aca="false">DL11/CZ11-1</f>
        <v>0.0575925594705777</v>
      </c>
      <c r="DM45" s="69" t="n">
        <f aca="false">DM11/DA11-1</f>
        <v>0.0549145872462213</v>
      </c>
      <c r="DN45" s="69" t="n">
        <f aca="false">DN11/DB11-1</f>
        <v>0.05685888252149</v>
      </c>
      <c r="DO45" s="69" t="n">
        <f aca="false">DO11/DC11-1</f>
        <v>0.0537836147592248</v>
      </c>
      <c r="DP45" s="69" t="n">
        <f aca="false">DP11/DD11-1</f>
        <v>0.0535442924823457</v>
      </c>
      <c r="DQ45" s="69" t="n">
        <f aca="false">DQ11/DE11-1</f>
        <v>0.0582446094658677</v>
      </c>
      <c r="DR45" s="69" t="n">
        <f aca="false">DR11/DF11-1</f>
        <v>0.0404354587869364</v>
      </c>
      <c r="DS45" s="69" t="n">
        <f aca="false">DS11/DG11-1</f>
        <v>0.0394577793127269</v>
      </c>
      <c r="DT45" s="69" t="n">
        <f aca="false">DT11/DH11-1</f>
        <v>0.0379998272735125</v>
      </c>
      <c r="DU45" s="69" t="n">
        <f aca="false">DU11/DI11-1</f>
        <v>0.0390800622514269</v>
      </c>
      <c r="DV45" s="76" t="n">
        <f aca="false">DV11/DJ11-1</f>
        <v>0.0358660547339795</v>
      </c>
      <c r="DW45" s="69" t="n">
        <f aca="false">DW11/DK11-1</f>
        <v>0.033940350510357</v>
      </c>
      <c r="DX45" s="69" t="n">
        <f aca="false">DX11/DL11-1</f>
        <v>0.0274047268916582</v>
      </c>
      <c r="DY45" s="69" t="n">
        <f aca="false">DY11/DM11-1</f>
        <v>0.0287570873653762</v>
      </c>
      <c r="DZ45" s="69" t="n">
        <f aca="false">DZ11/DN11-1</f>
        <v>0.0284742588921627</v>
      </c>
      <c r="EA45" s="69" t="n">
        <f aca="false">EA11/DO11-1</f>
        <v>0.0298976162870674</v>
      </c>
      <c r="EB45" s="69" t="n">
        <f aca="false">EB11/DP11-1</f>
        <v>0.0333819186830338</v>
      </c>
      <c r="EC45" s="69" t="n">
        <f aca="false">EC11/DQ11-1</f>
        <v>0.0325041563364814</v>
      </c>
      <c r="ED45" s="69" t="n">
        <f aca="false">ED11/DR11-1</f>
        <v>0.0252251776618482</v>
      </c>
      <c r="EE45" s="69" t="n">
        <f aca="false">EE11/DS11-1</f>
        <v>0.0249727385262064</v>
      </c>
      <c r="EF45" s="69" t="n">
        <f aca="false">EF11/DT11-1</f>
        <v>0.0274923424225111</v>
      </c>
      <c r="EG45" s="69" t="n">
        <f aca="false">EG11/DU11-1</f>
        <v>0.0307324149904649</v>
      </c>
      <c r="EH45" s="76" t="n">
        <f aca="false">EH11/DV11-1</f>
        <v>0.0211719847481437</v>
      </c>
      <c r="EI45" s="69" t="n">
        <f aca="false">EI11/DW11-1</f>
        <v>0.0300170665595823</v>
      </c>
      <c r="EJ45" s="69" t="n">
        <f aca="false">EJ11/DX11-1</f>
        <v>0.0453950679416206</v>
      </c>
      <c r="EK45" s="69" t="n">
        <f aca="false">EK11/DY11-1</f>
        <v>0.0576496674057649</v>
      </c>
      <c r="EL45" s="69" t="n">
        <f aca="false">EL11/DZ11-1</f>
        <v>0.0733427362482371</v>
      </c>
      <c r="EM45" s="69" t="n">
        <f aca="false">EM11/EA11-1</f>
        <v>0.0814456860968489</v>
      </c>
      <c r="EN45" s="69" t="n">
        <f aca="false">EN11/EB11-1</f>
        <v>0.0889647554975399</v>
      </c>
      <c r="EO45" s="69" t="n">
        <f aca="false">EO11/EC11-1</f>
        <v>0.0887242138994593</v>
      </c>
      <c r="EP45" s="69" t="n">
        <f aca="false">EP11/ED11-1</f>
        <v>0.0997523526498265</v>
      </c>
      <c r="EQ45" s="69" t="n">
        <f aca="false">EQ11/EE11-1</f>
        <v>0.110109018830525</v>
      </c>
      <c r="ER45" s="69" t="n">
        <f aca="false">ER11/EF11-1</f>
        <v>0.12962962962963</v>
      </c>
      <c r="ES45" s="69" t="n">
        <f aca="false">ES11/EG11-1</f>
        <v>0.126567282061408</v>
      </c>
      <c r="ET45" s="76" t="n">
        <f aca="false">ET11/EH11-1</f>
        <v>0.144443352657954</v>
      </c>
      <c r="EU45" s="69" t="n">
        <f aca="false">EU11/EI11-1</f>
        <v>0.138304093567251</v>
      </c>
      <c r="EV45" s="69" t="n">
        <f aca="false">EV11/EJ11-1</f>
        <v>0.137107644906605</v>
      </c>
      <c r="EW45" s="69" t="n">
        <f aca="false">EW11/EK11-1</f>
        <v>0.142081189251001</v>
      </c>
      <c r="EX45" s="69" t="n">
        <f aca="false">EX11/EL11-1</f>
        <v>0.135254364557913</v>
      </c>
      <c r="EY45" s="69" t="n">
        <f aca="false">EY11/EM11-1</f>
        <v>0.123719977657792</v>
      </c>
      <c r="EZ45" s="69" t="n">
        <f aca="false">EZ11/EN11-1</f>
        <v>0.0909174734900875</v>
      </c>
      <c r="FA45" s="69" t="n">
        <f aca="false">FA11/EO11-1</f>
        <v>0.0816777041942605</v>
      </c>
      <c r="FB45" s="69" t="n">
        <f aca="false">FB11/EP11-1</f>
        <v>0.0774635200864711</v>
      </c>
      <c r="FC45" s="69" t="n">
        <f aca="false">FC11/EQ11-1</f>
        <v>0.0723149718775109</v>
      </c>
      <c r="FD45" s="69" t="n">
        <f aca="false">FD11/ER11-1</f>
        <v>0.0516349609888664</v>
      </c>
      <c r="FE45" s="69" t="n">
        <f aca="false">FE11/ES11-1</f>
        <v>0.0470598545263343</v>
      </c>
      <c r="FF45" s="76" t="n">
        <f aca="false">FF11/ET11-1</f>
        <v>0.0272173091783292</v>
      </c>
      <c r="FG45" s="69" t="n">
        <f aca="false">FG11/EU11-1</f>
        <v>0.0253446356708622</v>
      </c>
      <c r="FH45" s="69" t="n">
        <f aca="false">FH11/EV11-1</f>
        <v>0.0136325148179508</v>
      </c>
      <c r="FI45" s="69" t="n">
        <f aca="false">FI11/EW11-1</f>
        <v>0.00100125156445552</v>
      </c>
      <c r="FJ45" s="69" t="n">
        <f aca="false">FJ11/EX11-1</f>
        <v>-0.0114096734187682</v>
      </c>
      <c r="FK45" s="69" t="n">
        <f aca="false">FK11/EY11-1</f>
        <v>-0.0115152017231381</v>
      </c>
      <c r="FL45" s="69" t="n">
        <f aca="false">FL11/EZ11-1</f>
        <v>0.00600118333192445</v>
      </c>
      <c r="FM45" s="69" t="n">
        <f aca="false">FM11/FA11-1</f>
        <v>0.013265306122449</v>
      </c>
      <c r="FN45" s="69" t="n">
        <f aca="false">FN11/FB11-1</f>
        <v>0.0139608761076744</v>
      </c>
      <c r="FO45" s="69" t="n">
        <f aca="false">FO11/FC11-1</f>
        <v>0.00874198651236369</v>
      </c>
      <c r="FP45" s="69" t="n">
        <f aca="false">FP11/FD11-1</f>
        <v>0.00783594531510512</v>
      </c>
      <c r="FQ45" s="69" t="n">
        <f aca="false">FQ11/FE11-1</f>
        <v>0.0121359223300972</v>
      </c>
      <c r="FR45" s="76" t="n">
        <f aca="false">FR11/FF11-1</f>
        <v>0.0123704446673354</v>
      </c>
      <c r="FS45" s="69" t="n">
        <f aca="false">FS11/FG11-1</f>
        <v>0.0127766179540709</v>
      </c>
      <c r="FT45" s="69" t="n">
        <f aca="false">FT11/FH11-1</f>
        <v>0.0157046194971182</v>
      </c>
      <c r="FU45" s="69" t="n">
        <f aca="false">FU11/FI11-1</f>
        <v>0.0150871051096109</v>
      </c>
      <c r="FV45" s="69" t="n">
        <f aca="false">FV11/FJ11-1</f>
        <v>0.0286861252822614</v>
      </c>
      <c r="FW45" s="69" t="n">
        <f aca="false">FW11/FK11-1</f>
        <v>0.0357861213543413</v>
      </c>
      <c r="FX45" s="69" t="n">
        <f aca="false">FX11/FL11-1</f>
        <v>0.0360443622920519</v>
      </c>
      <c r="FY45" s="69" t="n">
        <f aca="false">FY11/FM11-1</f>
        <v>0.0294561933534743</v>
      </c>
      <c r="FZ45" s="69" t="n">
        <f aca="false">FZ11/FN11-1</f>
        <v>0.0177261109736993</v>
      </c>
      <c r="GA45" s="69" t="n">
        <f aca="false">GA11/FO11-1</f>
        <v>0.0157642786398151</v>
      </c>
      <c r="GB45" s="69" t="n">
        <f aca="false">GB11/FP11-1</f>
        <v>0.0172870140612076</v>
      </c>
      <c r="GC45" s="69" t="n">
        <f aca="false">GC11/FQ11-1</f>
        <v>0.0194327296783263</v>
      </c>
      <c r="GD45" s="69" t="n">
        <f aca="false">GD11/FR11-1</f>
        <v>0.0328599735799207</v>
      </c>
      <c r="GE45" s="69" t="n">
        <f aca="false">GE11/FS11-1</f>
        <v>0.033476253298153</v>
      </c>
      <c r="GF45" s="69" t="n">
        <f aca="false">GF11/FT11-1</f>
        <v>0.0334731474627847</v>
      </c>
      <c r="GG45" s="69" t="n">
        <f aca="false">GG11/FU11-1</f>
        <v>0.030546887830514</v>
      </c>
      <c r="GH45" s="69" t="n">
        <f aca="false">GH11/FV11-1</f>
        <v>0.0165853658536586</v>
      </c>
      <c r="GI45" s="69" t="n">
        <f aca="false">GI11/FW11-1</f>
        <v>0.0116514281090703</v>
      </c>
      <c r="GJ45" s="69" t="n">
        <f aca="false">GJ11/FX11-1</f>
        <v>0.0124888492417483</v>
      </c>
      <c r="GK45" s="77" t="n">
        <f aca="false">GK11/FY11-1</f>
        <v>0.0173636585962338</v>
      </c>
      <c r="GL45" s="69" t="n">
        <f aca="false">GL11/FZ11-1</f>
        <v>-1</v>
      </c>
      <c r="GM45" s="69" t="n">
        <f aca="false">GM11/GA11-1</f>
        <v>-1</v>
      </c>
      <c r="GN45" s="69" t="n">
        <f aca="false">GN11/GB11-1</f>
        <v>-1</v>
      </c>
      <c r="GO45" s="69" t="n">
        <f aca="false">GO11/GC11-1</f>
        <v>-1</v>
      </c>
    </row>
    <row r="46" customFormat="false" ht="16.5" hidden="false" customHeight="true" outlineLevel="0" collapsed="false">
      <c r="B46" s="27"/>
      <c r="C46" s="28"/>
      <c r="D46" s="71" t="s">
        <v>11</v>
      </c>
      <c r="E46" s="71"/>
      <c r="F46" s="72"/>
      <c r="G46" s="73"/>
      <c r="H46" s="73"/>
      <c r="I46" s="73"/>
      <c r="J46" s="73"/>
      <c r="K46" s="73"/>
      <c r="L46" s="74"/>
      <c r="M46" s="74"/>
      <c r="N46" s="74"/>
      <c r="O46" s="73"/>
      <c r="P46" s="74"/>
      <c r="Q46" s="73"/>
      <c r="R46" s="72" t="n">
        <f aca="false">R12/F12-1</f>
        <v>0.0604300417813104</v>
      </c>
      <c r="S46" s="73" t="n">
        <f aca="false">S12/G12-1</f>
        <v>0.0668702290076333</v>
      </c>
      <c r="T46" s="73" t="n">
        <f aca="false">T12/H12-1</f>
        <v>0.0718874273478127</v>
      </c>
      <c r="U46" s="73" t="n">
        <f aca="false">U12/I12-1</f>
        <v>0.0618556701030928</v>
      </c>
      <c r="V46" s="73" t="n">
        <f aca="false">V12/J12-1</f>
        <v>0.0530378985361941</v>
      </c>
      <c r="W46" s="73" t="n">
        <f aca="false">W12/K12-1</f>
        <v>0.0473663128379733</v>
      </c>
      <c r="X46" s="74" t="n">
        <f aca="false">X12/L12-1</f>
        <v>0.0416499799759713</v>
      </c>
      <c r="Y46" s="74" t="n">
        <f aca="false">Y12/M12-1</f>
        <v>0.0417961311015336</v>
      </c>
      <c r="Z46" s="74" t="n">
        <f aca="false">Z12/N12-1</f>
        <v>0.0364870180959871</v>
      </c>
      <c r="AA46" s="73" t="n">
        <f aca="false">AA12/O12-1</f>
        <v>0.0367712122701798</v>
      </c>
      <c r="AB46" s="74" t="n">
        <f aca="false">AB12/P12-1</f>
        <v>0.0345640219952865</v>
      </c>
      <c r="AC46" s="73" t="n">
        <f aca="false">AC12/Q12-1</f>
        <v>0.0314305297170272</v>
      </c>
      <c r="AD46" s="72" t="n">
        <f aca="false">AD12/R12-1</f>
        <v>0.0231597155487213</v>
      </c>
      <c r="AE46" s="73" t="n">
        <f aca="false">AE12/S12-1</f>
        <v>0.0165044838771224</v>
      </c>
      <c r="AF46" s="73" t="n">
        <f aca="false">AF12/T12-1</f>
        <v>0.0124619482496189</v>
      </c>
      <c r="AG46" s="73" t="n">
        <f aca="false">AG12/U12-1</f>
        <v>0.0113268608414234</v>
      </c>
      <c r="AH46" s="73" t="n">
        <f aca="false">AH12/V12-1</f>
        <v>0.0111396743787484</v>
      </c>
      <c r="AI46" s="73" t="n">
        <f aca="false">AI12/W12-1</f>
        <v>0.00602352041304077</v>
      </c>
      <c r="AJ46" s="74" t="n">
        <f aca="false">AJ12/X12-1</f>
        <v>0.0074009996155322</v>
      </c>
      <c r="AK46" s="74" t="n">
        <f aca="false">AK12/Y12-1</f>
        <v>0.00519530498364418</v>
      </c>
      <c r="AL46" s="74" t="n">
        <f aca="false">AL12/Z12-1</f>
        <v>0.0127146788120314</v>
      </c>
      <c r="AM46" s="73" t="n">
        <f aca="false">AM12/AA12-1</f>
        <v>0.0082503556187763</v>
      </c>
      <c r="AN46" s="74" t="n">
        <f aca="false">AN12/AB12-1</f>
        <v>0.00797266514806316</v>
      </c>
      <c r="AO46" s="73" t="n">
        <f aca="false">AO12/AC12-1</f>
        <v>0.00493639643060506</v>
      </c>
      <c r="AP46" s="72" t="n">
        <f aca="false">AP12/AD12-1</f>
        <v>-0.0028176951253881</v>
      </c>
      <c r="AQ46" s="73" t="n">
        <f aca="false">AQ12/AE12-1</f>
        <v>-0.00384795870483401</v>
      </c>
      <c r="AR46" s="73" t="n">
        <f aca="false">AR12/AF12-1</f>
        <v>-0.0020670863478347</v>
      </c>
      <c r="AS46" s="73" t="n">
        <f aca="false">AS12/AG12-1</f>
        <v>-0.001411764705883</v>
      </c>
      <c r="AT46" s="73" t="n">
        <f aca="false">AT12/AH12-1</f>
        <v>-0.00480225988700622</v>
      </c>
      <c r="AU46" s="73" t="n">
        <f aca="false">AU12/AI12-1</f>
        <v>0.00408667553696973</v>
      </c>
      <c r="AV46" s="74" t="n">
        <f aca="false">AV12/AJ12-1</f>
        <v>0.0061062875679796</v>
      </c>
      <c r="AW46" s="74" t="n">
        <f aca="false">AW12/AK12-1</f>
        <v>0.00909264931087273</v>
      </c>
      <c r="AX46" s="74" t="n">
        <f aca="false">AX12/AL12-1</f>
        <v>0.000468471844841778</v>
      </c>
      <c r="AY46" s="73" t="n">
        <f aca="false">AY12/AM12-1</f>
        <v>0.00159894657637283</v>
      </c>
      <c r="AZ46" s="74" t="n">
        <f aca="false">AZ12/AN12-1</f>
        <v>0.0010357815442561</v>
      </c>
      <c r="BA46" s="73" t="n">
        <f aca="false">BA12/AO12-1</f>
        <v>0.00160589457774418</v>
      </c>
      <c r="BB46" s="72" t="n">
        <f aca="false">BB12/AP12-1</f>
        <v>0.0118677592540266</v>
      </c>
      <c r="BC46" s="73" t="n">
        <f aca="false">BC12/AQ12-1</f>
        <v>0.0123421895609575</v>
      </c>
      <c r="BD46" s="73" t="n">
        <f aca="false">BD12/AR12-1</f>
        <v>0.00790885980604483</v>
      </c>
      <c r="BE46" s="73" t="n">
        <f aca="false">BE12/AS12-1</f>
        <v>0.00772855796418503</v>
      </c>
      <c r="BF46" s="73" t="n">
        <f aca="false">BF12/AT12-1</f>
        <v>0.0117324250165582</v>
      </c>
      <c r="BG46" s="73" t="n">
        <f aca="false">BG12/AU12-1</f>
        <v>0.0118315191670613</v>
      </c>
      <c r="BH46" s="74" t="n">
        <f aca="false">BH12/AV12-1</f>
        <v>0.0108108108108109</v>
      </c>
      <c r="BI46" s="74" t="n">
        <f aca="false">BI12/AW12-1</f>
        <v>0.00967466565493691</v>
      </c>
      <c r="BJ46" s="74" t="n">
        <f aca="false">BJ12/AX12-1</f>
        <v>0.0103015545982392</v>
      </c>
      <c r="BK46" s="73" t="n">
        <f aca="false">BK12/AY12-1</f>
        <v>0.0120199079725796</v>
      </c>
      <c r="BL46" s="74" t="n">
        <f aca="false">BL12/AZ12-1</f>
        <v>0.0148621954660899</v>
      </c>
      <c r="BM46" s="73" t="n">
        <f aca="false">BM12/BA12-1</f>
        <v>0.0166933886635858</v>
      </c>
      <c r="BN46" s="72" t="n">
        <f aca="false">BN12/BB12-1</f>
        <v>0.0137043283998883</v>
      </c>
      <c r="BO46" s="73" t="n">
        <f aca="false">BO12/BC12-1</f>
        <v>0.00970468124709156</v>
      </c>
      <c r="BP46" s="73" t="n">
        <f aca="false">BP12/BD12-1</f>
        <v>0.0112629238673516</v>
      </c>
      <c r="BQ46" s="73" t="n">
        <f aca="false">BQ12/BE12-1</f>
        <v>0.0102751964085297</v>
      </c>
      <c r="BR46" s="73" t="n">
        <f aca="false">BR12/BF12-1</f>
        <v>0.00766131113812762</v>
      </c>
      <c r="BS46" s="73" t="n">
        <f aca="false">BS12/BG12-1</f>
        <v>0.00754087932647329</v>
      </c>
      <c r="BT46" s="74" t="n">
        <f aca="false">BT12/BH12-1</f>
        <v>0.00774151421334102</v>
      </c>
      <c r="BU46" s="74" t="n">
        <f aca="false">BU12/BI12-1</f>
        <v>0.00754840770314713</v>
      </c>
      <c r="BV46" s="74" t="n">
        <f aca="false">BV12/BJ12-1</f>
        <v>0.0025835372636267</v>
      </c>
      <c r="BW46" s="73" t="n">
        <f aca="false">BW12/BK12-1</f>
        <v>-0.00259255822585103</v>
      </c>
      <c r="BX46" s="74" t="n">
        <f aca="false">BX12/BL12-1</f>
        <v>-0.0101940865696543</v>
      </c>
      <c r="BY46" s="73" t="n">
        <f aca="false">BY12/BM12-1</f>
        <v>-0.00836808905380304</v>
      </c>
      <c r="BZ46" s="72" t="n">
        <f aca="false">BZ12/BN12-1</f>
        <v>0.0014842667722148</v>
      </c>
      <c r="CA46" s="73" t="n">
        <f aca="false">CA12/BO12-1</f>
        <v>0.006356773937227</v>
      </c>
      <c r="CB46" s="73" t="n">
        <f aca="false">CB12/BP12-1</f>
        <v>0.00786382639856709</v>
      </c>
      <c r="CC46" s="73" t="n">
        <f aca="false">CC12/BQ12-1</f>
        <v>0.0106743814844379</v>
      </c>
      <c r="CD46" s="73" t="n">
        <f aca="false">CD12/BR12-1</f>
        <v>0.0160016001600165</v>
      </c>
      <c r="CE46" s="73" t="n">
        <f aca="false">CE12/BS12-1</f>
        <v>0.0188094047023517</v>
      </c>
      <c r="CF46" s="74" t="n">
        <f aca="false">CF12/BT12-1</f>
        <v>0.0178571428571432</v>
      </c>
      <c r="CG46" s="74" t="n">
        <f aca="false">CG12/BU12-1</f>
        <v>0.0167788606450323</v>
      </c>
      <c r="CH46" s="74" t="n">
        <f aca="false">CH12/BV12-1</f>
        <v>0.0286938328185717</v>
      </c>
      <c r="CI46" s="73" t="n">
        <f aca="false">CI12/BW12-1</f>
        <v>0.0356892230576447</v>
      </c>
      <c r="CJ46" s="74" t="n">
        <f aca="false">CJ12/BX12-1</f>
        <v>0.0500504540867817</v>
      </c>
      <c r="CK46" s="73" t="n">
        <f aca="false">CK12/BY12-1</f>
        <v>0.0576612903225811</v>
      </c>
      <c r="CL46" s="72" t="n">
        <f aca="false">CL12/BZ12-1</f>
        <v>0.0583934393834606</v>
      </c>
      <c r="CM46" s="73" t="n">
        <f aca="false">CM12/CA12-1</f>
        <v>0.0603039873667595</v>
      </c>
      <c r="CN46" s="73" t="n">
        <f aca="false">CN12/CB12-1</f>
        <v>0.0593580246913585</v>
      </c>
      <c r="CO46" s="73" t="n">
        <f aca="false">CO12/CC12-1</f>
        <v>0.0543875234428981</v>
      </c>
      <c r="CP46" s="73" t="n">
        <f aca="false">CP12/CD12-1</f>
        <v>0.0451816123634219</v>
      </c>
      <c r="CQ46" s="73" t="n">
        <f aca="false">CQ12/CE12-1</f>
        <v>0.0391829519787883</v>
      </c>
      <c r="CR46" s="74" t="n">
        <f aca="false">CR12/CF12-1</f>
        <v>0.0435639660950131</v>
      </c>
      <c r="CS46" s="74" t="n">
        <f aca="false">CS12/CG12-1</f>
        <v>0.048616600790514</v>
      </c>
      <c r="CT46" s="74" t="n">
        <f aca="false">CT12/CH12-1</f>
        <v>0.05317191283293</v>
      </c>
      <c r="CU46" s="73" t="n">
        <f aca="false">CU12/CI12-1</f>
        <v>0.0546897686574386</v>
      </c>
      <c r="CV46" s="74" t="n">
        <f aca="false">CV12/CJ12-1</f>
        <v>0.0463194310974437</v>
      </c>
      <c r="CW46" s="73" t="n">
        <f aca="false">CW12/CK12-1</f>
        <v>0.0358368280594739</v>
      </c>
      <c r="CX46" s="72" t="n">
        <f aca="false">CX12/CL12-1</f>
        <v>0.034447348767737</v>
      </c>
      <c r="CY46" s="73" t="n">
        <f aca="false">CY12/CM12-1</f>
        <v>0.0337894442893045</v>
      </c>
      <c r="CZ46" s="73" t="n">
        <f aca="false">CZ12/CN12-1</f>
        <v>0.0339362297221704</v>
      </c>
      <c r="DA46" s="73" t="n">
        <f aca="false">DA12/CO12-1</f>
        <v>0.0382887099794045</v>
      </c>
      <c r="DB46" s="73" t="n">
        <f aca="false">DB12/CP12-1</f>
        <v>0.043134300244867</v>
      </c>
      <c r="DC46" s="73" t="n">
        <f aca="false">DC12/CQ12-1</f>
        <v>0.0491400491400489</v>
      </c>
      <c r="DD46" s="73" t="n">
        <f aca="false">DD12/CR12-1</f>
        <v>0.0482621836040795</v>
      </c>
      <c r="DE46" s="73" t="n">
        <f aca="false">DE12/CS12-1</f>
        <v>0.045231813041839</v>
      </c>
      <c r="DF46" s="73" t="n">
        <f aca="false">DF12/CT12-1</f>
        <v>0.0522346882471949</v>
      </c>
      <c r="DG46" s="73" t="n">
        <f aca="false">DG12/CU12-1</f>
        <v>0.0506607929515419</v>
      </c>
      <c r="DH46" s="73" t="n">
        <f aca="false">DH12/CV12-1</f>
        <v>0.0510653930933138</v>
      </c>
      <c r="DI46" s="73" t="n">
        <f aca="false">DI12/CW12-1</f>
        <v>0.0518034596981964</v>
      </c>
      <c r="DJ46" s="72" t="n">
        <f aca="false">DJ12/CX12-1</f>
        <v>0.0477393737027343</v>
      </c>
      <c r="DK46" s="73" t="n">
        <f aca="false">DK12/CY12-1</f>
        <v>0.0469115793264903</v>
      </c>
      <c r="DL46" s="73" t="n">
        <f aca="false">DL12/CZ12-1</f>
        <v>0.0528403967538325</v>
      </c>
      <c r="DM46" s="73" t="n">
        <f aca="false">DM12/DA12-1</f>
        <v>0.0495897574610047</v>
      </c>
      <c r="DN46" s="73" t="n">
        <f aca="false">DN12/DB12-1</f>
        <v>0.051733477789816</v>
      </c>
      <c r="DO46" s="73" t="n">
        <f aca="false">DO12/DC12-1</f>
        <v>0.0486398847054588</v>
      </c>
      <c r="DP46" s="73" t="n">
        <f aca="false">DP12/DD12-1</f>
        <v>0.0481124425623933</v>
      </c>
      <c r="DQ46" s="73" t="n">
        <f aca="false">DQ12/DE12-1</f>
        <v>0.0527407140281286</v>
      </c>
      <c r="DR46" s="73" t="n">
        <f aca="false">DR12/DF12-1</f>
        <v>0.0384548155916797</v>
      </c>
      <c r="DS46" s="73" t="n">
        <f aca="false">DS12/DG12-1</f>
        <v>0.0377358490566038</v>
      </c>
      <c r="DT46" s="73" t="n">
        <f aca="false">DT12/DH12-1</f>
        <v>0.0361761621810557</v>
      </c>
      <c r="DU46" s="73" t="n">
        <f aca="false">DU12/DI12-1</f>
        <v>0.037004636514741</v>
      </c>
      <c r="DV46" s="72" t="n">
        <f aca="false">DV12/DJ12-1</f>
        <v>0.0343669250645997</v>
      </c>
      <c r="DW46" s="73" t="n">
        <f aca="false">DW12/DK12-1</f>
        <v>0.0324402607855883</v>
      </c>
      <c r="DX46" s="73" t="n">
        <f aca="false">DX12/DL12-1</f>
        <v>0.0253226763612318</v>
      </c>
      <c r="DY46" s="73" t="n">
        <f aca="false">DY12/DM12-1</f>
        <v>0.0270605647018594</v>
      </c>
      <c r="DZ46" s="73" t="n">
        <f aca="false">DZ12/DN12-1</f>
        <v>0.0267687459473185</v>
      </c>
      <c r="EA46" s="73" t="n">
        <f aca="false">EA12/DO12-1</f>
        <v>0.0275929965180637</v>
      </c>
      <c r="EB46" s="73" t="n">
        <f aca="false">EB12/DP12-1</f>
        <v>0.0309760564343338</v>
      </c>
      <c r="EC46" s="73" t="n">
        <f aca="false">EC12/DQ12-1</f>
        <v>0.0299789397467143</v>
      </c>
      <c r="ED46" s="73" t="n">
        <f aca="false">ED12/DR12-1</f>
        <v>0.0223439888547048</v>
      </c>
      <c r="EE46" s="73" t="n">
        <f aca="false">EE12/DS12-1</f>
        <v>0.0219078824749703</v>
      </c>
      <c r="EF46" s="73" t="n">
        <f aca="false">EF12/DT12-1</f>
        <v>0.0246162775758632</v>
      </c>
      <c r="EG46" s="73" t="n">
        <f aca="false">EG12/DU12-1</f>
        <v>0.0281113759322458</v>
      </c>
      <c r="EH46" s="72" t="n">
        <f aca="false">EH12/DV12-1</f>
        <v>0.0199558764540713</v>
      </c>
      <c r="EI46" s="73" t="n">
        <f aca="false">EI12/DW12-1</f>
        <v>0.02919341894061</v>
      </c>
      <c r="EJ46" s="73" t="n">
        <f aca="false">EJ12/DX12-1</f>
        <v>0.0455688562518861</v>
      </c>
      <c r="EK46" s="73" t="n">
        <f aca="false">EK12/DY12-1</f>
        <v>0.0579170024174054</v>
      </c>
      <c r="EL46" s="73" t="n">
        <f aca="false">EL12/DZ12-1</f>
        <v>0.0749093838099075</v>
      </c>
      <c r="EM46" s="73" t="n">
        <f aca="false">EM12/EA12-1</f>
        <v>0.0848600765049326</v>
      </c>
      <c r="EN46" s="73" t="n">
        <f aca="false">EN12/EB12-1</f>
        <v>0.0934832814539612</v>
      </c>
      <c r="EO46" s="73" t="n">
        <f aca="false">EO12/EC12-1</f>
        <v>0.0934214478822468</v>
      </c>
      <c r="EP46" s="73" t="n">
        <f aca="false">EP12/ED12-1</f>
        <v>0.104689203925845</v>
      </c>
      <c r="EQ46" s="73" t="n">
        <f aca="false">EQ12/EE12-1</f>
        <v>0.115861521674437</v>
      </c>
      <c r="ER46" s="73" t="n">
        <f aca="false">ER12/EF12-1</f>
        <v>0.137476459510358</v>
      </c>
      <c r="ES46" s="73" t="n">
        <f aca="false">ES12/EG12-1</f>
        <v>0.134584980237154</v>
      </c>
      <c r="ET46" s="72" t="n">
        <f aca="false">ET12/EH12-1</f>
        <v>0.15190246780061</v>
      </c>
      <c r="EU46" s="73" t="n">
        <f aca="false">EU12/EI12-1</f>
        <v>0.14543327809728</v>
      </c>
      <c r="EV46" s="73" t="n">
        <f aca="false">EV12/EJ12-1</f>
        <v>0.144217817971907</v>
      </c>
      <c r="EW46" s="73" t="n">
        <f aca="false">EW12/EK12-1</f>
        <v>0.150814053127678</v>
      </c>
      <c r="EX46" s="73" t="n">
        <f aca="false">EX12/EL12-1</f>
        <v>0.143874110153616</v>
      </c>
      <c r="EY46" s="73" t="n">
        <f aca="false">EY12/EM12-1</f>
        <v>0.13064860350747</v>
      </c>
      <c r="EZ46" s="73" t="n">
        <f aca="false">EZ12/EN12-1</f>
        <v>0.0947658402203857</v>
      </c>
      <c r="FA46" s="73" t="n">
        <f aca="false">FA12/EO12-1</f>
        <v>0.0844322344322344</v>
      </c>
      <c r="FB46" s="73" t="n">
        <f aca="false">FB12/EP12-1</f>
        <v>0.0796015435699542</v>
      </c>
      <c r="FC46" s="73" t="n">
        <f aca="false">FC12/EQ12-1</f>
        <v>0.0741399235487599</v>
      </c>
      <c r="FD46" s="73" t="n">
        <f aca="false">FD12/ER12-1</f>
        <v>0.051411641686999</v>
      </c>
      <c r="FE46" s="73" t="n">
        <f aca="false">FE12/ES12-1</f>
        <v>0.046072112872322</v>
      </c>
      <c r="FF46" s="72" t="n">
        <f aca="false">FF12/ET12-1</f>
        <v>0.0238989416182998</v>
      </c>
      <c r="FG46" s="73" t="n">
        <f aca="false">FG12/EU12-1</f>
        <v>0.021870479108161</v>
      </c>
      <c r="FH46" s="73" t="n">
        <f aca="false">FH12/EV12-1</f>
        <v>0.00933322122256786</v>
      </c>
      <c r="FI46" s="73" t="n">
        <f aca="false">FI12/EW12-1</f>
        <v>-0.00471581037478286</v>
      </c>
      <c r="FJ46" s="73" t="n">
        <f aca="false">FJ12/EX12-1</f>
        <v>-0.018178840484769</v>
      </c>
      <c r="FK46" s="73" t="n">
        <f aca="false">FK12/EY12-1</f>
        <v>-0.0181370537546163</v>
      </c>
      <c r="FL46" s="73" t="n">
        <f aca="false">FL12/EZ12-1</f>
        <v>0.0006710283509479</v>
      </c>
      <c r="FM46" s="73" t="n">
        <f aca="false">FM12/FA12-1</f>
        <v>0.00878230028711369</v>
      </c>
      <c r="FN46" s="73" t="n">
        <f aca="false">FN12/FB12-1</f>
        <v>0.00872817955112226</v>
      </c>
      <c r="FO46" s="73" t="n">
        <f aca="false">FO12/FC12-1</f>
        <v>0.0032276752462137</v>
      </c>
      <c r="FP46" s="73" t="n">
        <f aca="false">FP12/FD12-1</f>
        <v>0.00198906016907019</v>
      </c>
      <c r="FQ46" s="73" t="n">
        <f aca="false">FQ12/FE12-1</f>
        <v>0.00682707518108416</v>
      </c>
      <c r="FR46" s="72" t="n">
        <f aca="false">FR12/FF12-1</f>
        <v>0.00816938979659887</v>
      </c>
      <c r="FS46" s="73" t="n">
        <f aca="false">FS12/FG12-1</f>
        <v>0.00857761492338449</v>
      </c>
      <c r="FT46" s="73" t="n">
        <f aca="false">FT12/FH12-1</f>
        <v>0.0116627790736421</v>
      </c>
      <c r="FU46" s="73" t="n">
        <f aca="false">FU12/FI12-1</f>
        <v>0.010556940980881</v>
      </c>
      <c r="FV46" s="73" t="n">
        <f aca="false">FV12/FJ12-1</f>
        <v>0.0243536280233527</v>
      </c>
      <c r="FW46" s="73" t="n">
        <f aca="false">FW12/FK12-1</f>
        <v>0.0321798729521898</v>
      </c>
      <c r="FX46" s="73" t="n">
        <f aca="false">FX12/FL12-1</f>
        <v>0.032690695725063</v>
      </c>
      <c r="FY46" s="73" t="n">
        <f aca="false">FY12/FM12-1</f>
        <v>0.0256989787376529</v>
      </c>
      <c r="FZ46" s="73" t="n">
        <f aca="false">FZ12/FN12-1</f>
        <v>0.0146683147919242</v>
      </c>
      <c r="GA46" s="73" t="n">
        <f aca="false">GA12/FO12-1</f>
        <v>0.012044217125887</v>
      </c>
      <c r="GB46" s="73" t="n">
        <f aca="false">GB12/FP12-1</f>
        <v>0.0140612076095945</v>
      </c>
      <c r="GC46" s="73" t="n">
        <f aca="false">GC12/FQ12-1</f>
        <v>0.0164558008765401</v>
      </c>
      <c r="GD46" s="73" t="n">
        <f aca="false">GD12/FR12-1</f>
        <v>0.0319166528857284</v>
      </c>
      <c r="GE46" s="73" t="n">
        <f aca="false">GE12/FS12-1</f>
        <v>0.0325324085542069</v>
      </c>
      <c r="GF46" s="73" t="n">
        <f aca="false">GF12/FT12-1</f>
        <v>0.0322793148880105</v>
      </c>
      <c r="GG46" s="73" t="n">
        <f aca="false">GG12/FU12-1</f>
        <v>0.0300238545693838</v>
      </c>
      <c r="GH46" s="73" t="n">
        <f aca="false">GH12/FV12-1</f>
        <v>0.015469793193291</v>
      </c>
      <c r="GI46" s="73" t="n">
        <f aca="false">GI12/FW12-1</f>
        <v>0.00987934245687905</v>
      </c>
      <c r="GJ46" s="73" t="n">
        <f aca="false">GJ12/FX12-1</f>
        <v>0.010551948051948</v>
      </c>
      <c r="GK46" s="75" t="n">
        <f aca="false">GK12/FY12-1</f>
        <v>0.015669631926875</v>
      </c>
      <c r="GL46" s="73" t="n">
        <f aca="false">GL12/FZ12-1</f>
        <v>-1</v>
      </c>
      <c r="GM46" s="73" t="n">
        <f aca="false">GM12/GA12-1</f>
        <v>-1</v>
      </c>
      <c r="GN46" s="73" t="n">
        <f aca="false">GN12/GB12-1</f>
        <v>-1</v>
      </c>
      <c r="GO46" s="73" t="n">
        <f aca="false">GO12/GC12-1</f>
        <v>-1</v>
      </c>
    </row>
    <row r="47" customFormat="false" ht="16.5" hidden="false" customHeight="true" outlineLevel="0" collapsed="false">
      <c r="B47" s="27"/>
      <c r="C47" s="36"/>
      <c r="D47" s="71" t="s">
        <v>12</v>
      </c>
      <c r="E47" s="71"/>
      <c r="F47" s="72"/>
      <c r="G47" s="73"/>
      <c r="H47" s="73"/>
      <c r="I47" s="73"/>
      <c r="J47" s="73"/>
      <c r="K47" s="73"/>
      <c r="L47" s="74"/>
      <c r="M47" s="74"/>
      <c r="N47" s="74"/>
      <c r="O47" s="73"/>
      <c r="P47" s="74"/>
      <c r="Q47" s="73"/>
      <c r="R47" s="72" t="n">
        <f aca="false">R13/F13-1</f>
        <v>0.0592252803261983</v>
      </c>
      <c r="S47" s="73" t="n">
        <f aca="false">S13/G13-1</f>
        <v>0.0646705367145337</v>
      </c>
      <c r="T47" s="73" t="n">
        <f aca="false">T13/H13-1</f>
        <v>0.0693877551020412</v>
      </c>
      <c r="U47" s="73" t="n">
        <f aca="false">U13/I13-1</f>
        <v>0.0577409242592784</v>
      </c>
      <c r="V47" s="73" t="n">
        <f aca="false">V13/J13-1</f>
        <v>0.0465838509316776</v>
      </c>
      <c r="W47" s="73" t="n">
        <f aca="false">W13/K13-1</f>
        <v>0.039876074355387</v>
      </c>
      <c r="X47" s="74" t="n">
        <f aca="false">X13/L13-1</f>
        <v>0.0365305918754368</v>
      </c>
      <c r="Y47" s="74" t="n">
        <f aca="false">Y13/M13-1</f>
        <v>0.0401002506265666</v>
      </c>
      <c r="Z47" s="74" t="n">
        <f aca="false">Z13/N13-1</f>
        <v>0.0379473063311055</v>
      </c>
      <c r="AA47" s="73" t="n">
        <f aca="false">AA13/O13-1</f>
        <v>0.0385826771653546</v>
      </c>
      <c r="AB47" s="74" t="n">
        <f aca="false">AB13/P13-1</f>
        <v>0.0330611040047231</v>
      </c>
      <c r="AC47" s="73" t="n">
        <f aca="false">AC13/Q13-1</f>
        <v>0.0307692307692311</v>
      </c>
      <c r="AD47" s="72" t="n">
        <f aca="false">AD13/R13-1</f>
        <v>0.0262727360215576</v>
      </c>
      <c r="AE47" s="73" t="n">
        <f aca="false">AE13/S13-1</f>
        <v>0.019801033097379</v>
      </c>
      <c r="AF47" s="73" t="n">
        <f aca="false">AF13/T13-1</f>
        <v>0.0166030534351149</v>
      </c>
      <c r="AG47" s="73" t="n">
        <f aca="false">AG13/U13-1</f>
        <v>0.0170172084130025</v>
      </c>
      <c r="AH47" s="73" t="n">
        <f aca="false">AH13/V13-1</f>
        <v>0.0185699243802053</v>
      </c>
      <c r="AI47" s="73" t="n">
        <f aca="false">AI13/W13-1</f>
        <v>0.015088899567516</v>
      </c>
      <c r="AJ47" s="74" t="n">
        <f aca="false">AJ13/X13-1</f>
        <v>0.0118440057775642</v>
      </c>
      <c r="AK47" s="74" t="n">
        <f aca="false">AK13/Y13-1</f>
        <v>0.0089638554216871</v>
      </c>
      <c r="AL47" s="74" t="n">
        <f aca="false">AL13/Z13-1</f>
        <v>0.017143398370904</v>
      </c>
      <c r="AM47" s="73" t="n">
        <f aca="false">AM13/AA13-1</f>
        <v>0.0145943896891589</v>
      </c>
      <c r="AN47" s="74" t="n">
        <f aca="false">AN13/AB13-1</f>
        <v>0.017811220116202</v>
      </c>
      <c r="AO47" s="73" t="n">
        <f aca="false">AO13/AC13-1</f>
        <v>0.0132141838577813</v>
      </c>
      <c r="AP47" s="72" t="n">
        <f aca="false">AP13/AD13-1</f>
        <v>0.00459489872468155</v>
      </c>
      <c r="AQ47" s="73" t="n">
        <f aca="false">AQ13/AE13-1</f>
        <v>0.0051589907138172</v>
      </c>
      <c r="AR47" s="73" t="n">
        <f aca="false">AR13/AF13-1</f>
        <v>0.00600713347099702</v>
      </c>
      <c r="AS47" s="73" t="n">
        <f aca="false">AS13/AG13-1</f>
        <v>0.00639217898101152</v>
      </c>
      <c r="AT47" s="73" t="n">
        <f aca="false">AT13/AH13-1</f>
        <v>0.00178554647119644</v>
      </c>
      <c r="AU47" s="73" t="n">
        <f aca="false">AU13/AI13-1</f>
        <v>0.00852111342548767</v>
      </c>
      <c r="AV47" s="74" t="n">
        <f aca="false">AV13/AJ13-1</f>
        <v>0.012657023220404</v>
      </c>
      <c r="AW47" s="74" t="n">
        <f aca="false">AW13/AK13-1</f>
        <v>0.015953381734811</v>
      </c>
      <c r="AX47" s="74" t="n">
        <f aca="false">AX13/AL13-1</f>
        <v>0.0123847658068723</v>
      </c>
      <c r="AY47" s="73" t="n">
        <f aca="false">AY13/AM13-1</f>
        <v>0.0121427237063332</v>
      </c>
      <c r="AZ47" s="74" t="n">
        <f aca="false">AZ13/AN13-1</f>
        <v>0.0121654501216548</v>
      </c>
      <c r="BA47" s="73" t="n">
        <f aca="false">BA13/AO13-1</f>
        <v>0.0129480202664669</v>
      </c>
      <c r="BB47" s="72" t="n">
        <f aca="false">BB13/AP13-1</f>
        <v>0.0234294782040514</v>
      </c>
      <c r="BC47" s="73" t="n">
        <f aca="false">BC13/AQ13-1</f>
        <v>0.0233296005972379</v>
      </c>
      <c r="BD47" s="73" t="n">
        <f aca="false">BD13/AR13-1</f>
        <v>0.020059712632954</v>
      </c>
      <c r="BE47" s="73" t="n">
        <f aca="false">BE13/AS13-1</f>
        <v>0.0181206799925278</v>
      </c>
      <c r="BF47" s="73" t="n">
        <f aca="false">BF13/AT13-1</f>
        <v>0.0212007504690435</v>
      </c>
      <c r="BG47" s="73" t="n">
        <f aca="false">BG13/AU13-1</f>
        <v>0.0209350356740519</v>
      </c>
      <c r="BH47" s="74" t="n">
        <f aca="false">BH13/AV13-1</f>
        <v>0.0225542712151114</v>
      </c>
      <c r="BI47" s="74" t="n">
        <f aca="false">BI13/AW13-1</f>
        <v>0.0218147625763987</v>
      </c>
      <c r="BJ47" s="74" t="n">
        <f aca="false">BJ13/AX13-1</f>
        <v>0.0167402501839586</v>
      </c>
      <c r="BK47" s="73" t="n">
        <f aca="false">BK13/AY13-1</f>
        <v>0.0207641196013286</v>
      </c>
      <c r="BL47" s="74" t="n">
        <f aca="false">BL13/AZ13-1</f>
        <v>0.0245007396449701</v>
      </c>
      <c r="BM47" s="73" t="n">
        <f aca="false">BM13/BA13-1</f>
        <v>0.0256576509818447</v>
      </c>
      <c r="BN47" s="72" t="n">
        <f aca="false">BN13/BB13-1</f>
        <v>0.0156667274717257</v>
      </c>
      <c r="BO47" s="73" t="n">
        <f aca="false">BO13/BC13-1</f>
        <v>0.0127465256246579</v>
      </c>
      <c r="BP47" s="73" t="n">
        <f aca="false">BP13/BD13-1</f>
        <v>0.0149905789810665</v>
      </c>
      <c r="BQ47" s="73" t="n">
        <f aca="false">BQ13/BE13-1</f>
        <v>0.0178596697247706</v>
      </c>
      <c r="BR47" s="73" t="n">
        <f aca="false">BR13/BF13-1</f>
        <v>0.018454418519199</v>
      </c>
      <c r="BS47" s="73" t="n">
        <f aca="false">BS13/BG13-1</f>
        <v>0.0189738666666666</v>
      </c>
      <c r="BT47" s="74" t="n">
        <f aca="false">BT13/BH13-1</f>
        <v>0.0159619152651411</v>
      </c>
      <c r="BU47" s="74" t="n">
        <f aca="false">BU13/BI13-1</f>
        <v>0.0153286463605411</v>
      </c>
      <c r="BV47" s="74" t="n">
        <f aca="false">BV13/BJ13-1</f>
        <v>0.0150344490682106</v>
      </c>
      <c r="BW47" s="73" t="n">
        <f aca="false">BW13/BK13-1</f>
        <v>0.00987295904529439</v>
      </c>
      <c r="BX47" s="74" t="n">
        <f aca="false">BX13/BL13-1</f>
        <v>0.00223611587401873</v>
      </c>
      <c r="BY47" s="73" t="n">
        <f aca="false">BY13/BM13-1</f>
        <v>0.00346178993949287</v>
      </c>
      <c r="BZ47" s="72" t="n">
        <f aca="false">BZ13/BN13-1</f>
        <v>0.0260349127182045</v>
      </c>
      <c r="CA47" s="73" t="n">
        <f aca="false">CA13/BO13-1</f>
        <v>0.0285057011402281</v>
      </c>
      <c r="CB47" s="73" t="n">
        <f aca="false">CB13/BP13-1</f>
        <v>0.0295295295295295</v>
      </c>
      <c r="CC47" s="73" t="n">
        <f aca="false">CC13/BQ13-1</f>
        <v>0.0297356828193833</v>
      </c>
      <c r="CD47" s="73" t="n">
        <f aca="false">CD13/BR13-1</f>
        <v>0.0316601542931569</v>
      </c>
      <c r="CE47" s="73" t="n">
        <f aca="false">CE13/BS13-1</f>
        <v>0.0327786688051324</v>
      </c>
      <c r="CF47" s="74" t="n">
        <f aca="false">CF13/BT13-1</f>
        <v>0.032958199356913</v>
      </c>
      <c r="CG47" s="74" t="n">
        <f aca="false">CG13/BU13-1</f>
        <v>0.0329205678042885</v>
      </c>
      <c r="CH47" s="74" t="n">
        <f aca="false">CH13/BV13-1</f>
        <v>0.0426690426690424</v>
      </c>
      <c r="CI47" s="73" t="n">
        <f aca="false">CI13/BW13-1</f>
        <v>0.0476332537788384</v>
      </c>
      <c r="CJ47" s="74" t="n">
        <f aca="false">CJ13/BX13-1</f>
        <v>0.0603120624124824</v>
      </c>
      <c r="CK47" s="73" t="n">
        <f aca="false">CK13/BY13-1</f>
        <v>0.0650804758572425</v>
      </c>
      <c r="CL47" s="72" t="n">
        <f aca="false">CL13/BZ13-1</f>
        <v>0.059401127746451</v>
      </c>
      <c r="CM47" s="73" t="n">
        <f aca="false">CM13/CA13-1</f>
        <v>0.0615579111154327</v>
      </c>
      <c r="CN47" s="73" t="n">
        <f aca="false">CN13/CB13-1</f>
        <v>0.0601847350510449</v>
      </c>
      <c r="CO47" s="73" t="n">
        <f aca="false">CO13/CC13-1</f>
        <v>0.0561011181332034</v>
      </c>
      <c r="CP47" s="73" t="n">
        <f aca="false">CP13/CD13-1</f>
        <v>0.0518597649800909</v>
      </c>
      <c r="CQ47" s="73" t="n">
        <f aca="false">CQ13/CE13-1</f>
        <v>0.0501795593516448</v>
      </c>
      <c r="CR47" s="74" t="n">
        <f aca="false">CR13/CF13-1</f>
        <v>0.0540856031128401</v>
      </c>
      <c r="CS47" s="74" t="n">
        <f aca="false">CS13/CG13-1</f>
        <v>0.0583820662768027</v>
      </c>
      <c r="CT47" s="74" t="n">
        <f aca="false">CT13/CH13-1</f>
        <v>0.0620015191796426</v>
      </c>
      <c r="CU47" s="73" t="n">
        <f aca="false">CU13/CI13-1</f>
        <v>0.0635975320360698</v>
      </c>
      <c r="CV47" s="74" t="n">
        <f aca="false">CV13/CJ13-1</f>
        <v>0.0561267804924057</v>
      </c>
      <c r="CW47" s="73" t="n">
        <f aca="false">CW13/CK13-1</f>
        <v>0.049558851135723</v>
      </c>
      <c r="CX47" s="72" t="n">
        <f aca="false">CX13/CL13-1</f>
        <v>0.0561622464898592</v>
      </c>
      <c r="CY47" s="73" t="n">
        <f aca="false">CY13/CM13-1</f>
        <v>0.0557896665445212</v>
      </c>
      <c r="CZ47" s="73" t="n">
        <f aca="false">CZ13/CN13-1</f>
        <v>0.0557593543653701</v>
      </c>
      <c r="DA47" s="73" t="n">
        <f aca="false">DA13/CO13-1</f>
        <v>0.059197201252071</v>
      </c>
      <c r="DB47" s="73" t="n">
        <f aca="false">DB13/CP13-1</f>
        <v>0.0618594774259067</v>
      </c>
      <c r="DC47" s="73" t="n">
        <f aca="false">DC13/CQ13-1</f>
        <v>0.064510166358595</v>
      </c>
      <c r="DD47" s="73" t="n">
        <f aca="false">DD13/CR13-1</f>
        <v>0.0616463639719453</v>
      </c>
      <c r="DE47" s="73" t="n">
        <f aca="false">DE13/CS13-1</f>
        <v>0.0577401233999446</v>
      </c>
      <c r="DF47" s="73" t="n">
        <f aca="false">DF13/CT13-1</f>
        <v>0.0773357174787661</v>
      </c>
      <c r="DG47" s="73" t="n">
        <f aca="false">DG13/CU13-1</f>
        <v>0.0766622043730476</v>
      </c>
      <c r="DH47" s="73" t="n">
        <f aca="false">DH13/CV13-1</f>
        <v>0.0774383708467308</v>
      </c>
      <c r="DI47" s="73" t="n">
        <f aca="false">DI13/CW13-1</f>
        <v>0.0777141835092112</v>
      </c>
      <c r="DJ47" s="72" t="n">
        <f aca="false">DJ13/CX13-1</f>
        <v>0.0709879224954382</v>
      </c>
      <c r="DK47" s="73" t="n">
        <f aca="false">DK13/CY13-1</f>
        <v>0.0703687635574837</v>
      </c>
      <c r="DL47" s="73" t="n">
        <f aca="false">DL13/CZ13-1</f>
        <v>0.0741834607366225</v>
      </c>
      <c r="DM47" s="73" t="n">
        <f aca="false">DM13/DA13-1</f>
        <v>0.0731855714906562</v>
      </c>
      <c r="DN47" s="73" t="n">
        <f aca="false">DN13/DB13-1</f>
        <v>0.0743413616207287</v>
      </c>
      <c r="DO47" s="73" t="n">
        <f aca="false">DO13/DC13-1</f>
        <v>0.0716270185796144</v>
      </c>
      <c r="DP47" s="73" t="n">
        <f aca="false">DP13/DD13-1</f>
        <v>0.0724095966620304</v>
      </c>
      <c r="DQ47" s="73" t="n">
        <f aca="false">DQ13/DE13-1</f>
        <v>0.0766150095768761</v>
      </c>
      <c r="DR47" s="73" t="n">
        <f aca="false">DR13/DF13-1</f>
        <v>0.0468049792531118</v>
      </c>
      <c r="DS47" s="73" t="n">
        <f aca="false">DS13/DG13-1</f>
        <v>0.0450099469496019</v>
      </c>
      <c r="DT47" s="73" t="n">
        <f aca="false">DT13/DH13-1</f>
        <v>0.0441846970073778</v>
      </c>
      <c r="DU47" s="73" t="n">
        <f aca="false">DU13/DI13-1</f>
        <v>0.0458883080242305</v>
      </c>
      <c r="DV47" s="72" t="n">
        <f aca="false">DV13/DJ13-1</f>
        <v>0.0407269187084212</v>
      </c>
      <c r="DW47" s="73" t="n">
        <f aca="false">DW13/DK13-1</f>
        <v>0.0388372134895496</v>
      </c>
      <c r="DX47" s="73" t="n">
        <f aca="false">DX13/DL13-1</f>
        <v>0.0334994907606505</v>
      </c>
      <c r="DY47" s="73" t="n">
        <f aca="false">DY13/DM13-1</f>
        <v>0.0337312163307209</v>
      </c>
      <c r="DZ47" s="73" t="n">
        <f aca="false">DZ13/DN13-1</f>
        <v>0.0337093090086156</v>
      </c>
      <c r="EA47" s="73" t="n">
        <f aca="false">EA13/DO13-1</f>
        <v>0.0381435187691639</v>
      </c>
      <c r="EB47" s="73" t="n">
        <f aca="false">EB13/DP13-1</f>
        <v>0.0415771280269077</v>
      </c>
      <c r="EC47" s="73" t="n">
        <f aca="false">EC13/DQ13-1</f>
        <v>0.0413258701838177</v>
      </c>
      <c r="ED47" s="73" t="n">
        <f aca="false">ED13/DR13-1</f>
        <v>0.0362999952454539</v>
      </c>
      <c r="EE47" s="73" t="n">
        <f aca="false">EE13/DS13-1</f>
        <v>0.0368753977969507</v>
      </c>
      <c r="EF47" s="73" t="n">
        <f aca="false">EF13/DT13-1</f>
        <v>0.0387029105255465</v>
      </c>
      <c r="EG47" s="73" t="n">
        <f aca="false">EG13/DU13-1</f>
        <v>0.0412174450648863</v>
      </c>
      <c r="EH47" s="72" t="n">
        <f aca="false">EH13/DV13-1</f>
        <v>0.0265566844381853</v>
      </c>
      <c r="EI47" s="73" t="n">
        <f aca="false">EI13/DW13-1</f>
        <v>0.0337327560165139</v>
      </c>
      <c r="EJ47" s="73" t="n">
        <f aca="false">EJ13/DX13-1</f>
        <v>0.0449313408723746</v>
      </c>
      <c r="EK47" s="73" t="n">
        <f aca="false">EK13/DY13-1</f>
        <v>0.0566171266808211</v>
      </c>
      <c r="EL47" s="73" t="n">
        <f aca="false">EL13/DZ13-1</f>
        <v>0.0660739543342088</v>
      </c>
      <c r="EM47" s="73" t="n">
        <f aca="false">EM13/EA13-1</f>
        <v>0.0652567975830816</v>
      </c>
      <c r="EN47" s="73" t="n">
        <f aca="false">EN13/EB13-1</f>
        <v>0.0684876481221131</v>
      </c>
      <c r="EO47" s="73" t="n">
        <f aca="false">EO13/EC13-1</f>
        <v>0.0676420483014331</v>
      </c>
      <c r="EP47" s="73" t="n">
        <f aca="false">EP13/ED13-1</f>
        <v>0.0773938795656466</v>
      </c>
      <c r="EQ47" s="73" t="n">
        <f aca="false">EQ13/EE13-1</f>
        <v>0.084304047384008</v>
      </c>
      <c r="ER47" s="73" t="n">
        <f aca="false">ER13/EF13-1</f>
        <v>0.0939934904822961</v>
      </c>
      <c r="ES47" s="73" t="n">
        <f aca="false">ES13/EG13-1</f>
        <v>0.0904621435594888</v>
      </c>
      <c r="ET47" s="72" t="n">
        <f aca="false">ET13/EH13-1</f>
        <v>0.110240078392945</v>
      </c>
      <c r="EU47" s="73" t="n">
        <f aca="false">EU13/EI13-1</f>
        <v>0.105980907851159</v>
      </c>
      <c r="EV47" s="73" t="n">
        <f aca="false">EV13/EJ13-1</f>
        <v>0.104744419750701</v>
      </c>
      <c r="EW47" s="73" t="n">
        <f aca="false">EW13/EK13-1</f>
        <v>0.102382547124677</v>
      </c>
      <c r="EX47" s="73" t="n">
        <f aca="false">EX13/EL13-1</f>
        <v>0.0957164518574678</v>
      </c>
      <c r="EY47" s="73" t="n">
        <f aca="false">EY13/EM13-1</f>
        <v>0.0919833616940822</v>
      </c>
      <c r="EZ47" s="73" t="n">
        <f aca="false">EZ13/EN13-1</f>
        <v>0.0731203007518797</v>
      </c>
      <c r="FA47" s="73" t="n">
        <f aca="false">FA13/EO13-1</f>
        <v>0.0686127276140416</v>
      </c>
      <c r="FB47" s="73" t="n">
        <f aca="false">FB13/EP13-1</f>
        <v>0.067619571192963</v>
      </c>
      <c r="FC47" s="73" t="n">
        <f aca="false">FC13/EQ13-1</f>
        <v>0.0633648943918426</v>
      </c>
      <c r="FD47" s="73" t="n">
        <f aca="false">FD13/ER13-1</f>
        <v>0.0527407140281284</v>
      </c>
      <c r="FE47" s="73" t="n">
        <f aca="false">FE13/ES13-1</f>
        <v>0.0513976555455364</v>
      </c>
      <c r="FF47" s="72" t="n">
        <f aca="false">FF13/ET13-1</f>
        <v>0.0430714916151811</v>
      </c>
      <c r="FG47" s="73" t="n">
        <f aca="false">FG13/EU13-1</f>
        <v>0.041395103047384</v>
      </c>
      <c r="FH47" s="73" t="n">
        <f aca="false">FH13/EV13-1</f>
        <v>0.0341117816845973</v>
      </c>
      <c r="FI47" s="73" t="n">
        <f aca="false">FI13/EW13-1</f>
        <v>0.027862164742644</v>
      </c>
      <c r="FJ47" s="73" t="n">
        <f aca="false">FJ13/EX13-1</f>
        <v>0.0213630859712852</v>
      </c>
      <c r="FK47" s="73" t="n">
        <f aca="false">FK13/EY13-1</f>
        <v>0.0205177040948834</v>
      </c>
      <c r="FL47" s="73" t="n">
        <f aca="false">FL13/EZ13-1</f>
        <v>0.0310036784025223</v>
      </c>
      <c r="FM47" s="73" t="n">
        <f aca="false">FM13/FA13-1</f>
        <v>0.0347826086956522</v>
      </c>
      <c r="FN47" s="73" t="n">
        <f aca="false">FN13/FB13-1</f>
        <v>0.0383625128733265</v>
      </c>
      <c r="FO47" s="73" t="n">
        <f aca="false">FO13/FC13-1</f>
        <v>0.0351027397260275</v>
      </c>
      <c r="FP47" s="73" t="n">
        <f aca="false">FP13/FD13-1</f>
        <v>0.035111758157061</v>
      </c>
      <c r="FQ47" s="73" t="n">
        <f aca="false">FQ13/FE13-1</f>
        <v>0.0370497427101202</v>
      </c>
      <c r="FR47" s="72" t="n">
        <f aca="false">FR13/FF13-1</f>
        <v>0.0317312574039601</v>
      </c>
      <c r="FS47" s="73" t="n">
        <f aca="false">FS13/FG13-1</f>
        <v>0.0318843031123139</v>
      </c>
      <c r="FT47" s="73" t="n">
        <f aca="false">FT13/FH13-1</f>
        <v>0.0343398460627591</v>
      </c>
      <c r="FU47" s="73" t="n">
        <f aca="false">FU13/FI13-1</f>
        <v>0.0367336598547543</v>
      </c>
      <c r="FV47" s="73" t="n">
        <f aca="false">FV13/FJ13-1</f>
        <v>0.0486916758404607</v>
      </c>
      <c r="FW47" s="73" t="n">
        <f aca="false">FW13/FK13-1</f>
        <v>0.0523413640990837</v>
      </c>
      <c r="FX47" s="73" t="n">
        <f aca="false">FX13/FL13-1</f>
        <v>0.0517329255861367</v>
      </c>
      <c r="FY47" s="73" t="n">
        <f aca="false">FY13/FM13-1</f>
        <v>0.0470248705542822</v>
      </c>
      <c r="FZ47" s="73" t="n">
        <f aca="false">FZ13/FN13-1</f>
        <v>0.0319034630961237</v>
      </c>
      <c r="GA47" s="73" t="n">
        <f aca="false">GA13/FO13-1</f>
        <v>0.0324234904880065</v>
      </c>
      <c r="GB47" s="73" t="n">
        <f aca="false">GB13/FP13-1</f>
        <v>0.0320178704393148</v>
      </c>
      <c r="GC47" s="73" t="n">
        <f aca="false">GC13/FQ13-1</f>
        <v>0.0328316242143565</v>
      </c>
      <c r="GD47" s="73" t="n">
        <f aca="false">GD13/FR13-1</f>
        <v>0.037070450258345</v>
      </c>
      <c r="GE47" s="73" t="n">
        <f aca="false">GE13/FS13-1</f>
        <v>0.0381116301942464</v>
      </c>
      <c r="GF47" s="73" t="n">
        <f aca="false">GF13/FT13-1</f>
        <v>0.0385967781502985</v>
      </c>
      <c r="GG47" s="73" t="n">
        <f aca="false">GG13/FU13-1</f>
        <v>0.0324183432434635</v>
      </c>
      <c r="GH47" s="73" t="n">
        <f aca="false">GH13/FV13-1</f>
        <v>0.0214793281653747</v>
      </c>
      <c r="GI47" s="73" t="n">
        <f aca="false">GI13/FW13-1</f>
        <v>0.0199919387343814</v>
      </c>
      <c r="GJ47" s="73" t="n">
        <f aca="false">GJ13/FX13-1</f>
        <v>0.021161457071319</v>
      </c>
      <c r="GK47" s="75" t="n">
        <f aca="false">GK13/FY13-1</f>
        <v>0.0247263883259019</v>
      </c>
      <c r="GL47" s="73" t="n">
        <f aca="false">GL13/FZ13-1</f>
        <v>-1</v>
      </c>
      <c r="GM47" s="73" t="n">
        <f aca="false">GM13/GA13-1</f>
        <v>-1</v>
      </c>
      <c r="GN47" s="73" t="n">
        <f aca="false">GN13/GB13-1</f>
        <v>-1</v>
      </c>
      <c r="GO47" s="73" t="n">
        <f aca="false">GO13/GC13-1</f>
        <v>-1</v>
      </c>
    </row>
    <row r="48" customFormat="false" ht="16.5" hidden="false" customHeight="true" outlineLevel="0" collapsed="false">
      <c r="B48" s="37"/>
      <c r="C48" s="65" t="s">
        <v>13</v>
      </c>
      <c r="D48" s="65"/>
      <c r="E48" s="65"/>
      <c r="F48" s="76"/>
      <c r="G48" s="69"/>
      <c r="H48" s="69"/>
      <c r="I48" s="69"/>
      <c r="J48" s="69"/>
      <c r="K48" s="69"/>
      <c r="L48" s="68"/>
      <c r="M48" s="68"/>
      <c r="N48" s="68"/>
      <c r="O48" s="69"/>
      <c r="P48" s="68"/>
      <c r="Q48" s="69"/>
      <c r="R48" s="76" t="n">
        <f aca="false">R14/F14-1</f>
        <v>0.0849424815119146</v>
      </c>
      <c r="S48" s="69" t="n">
        <f aca="false">S14/G14-1</f>
        <v>0.0941538461538465</v>
      </c>
      <c r="T48" s="69" t="n">
        <f aca="false">T14/H14-1</f>
        <v>0.0974385245901643</v>
      </c>
      <c r="U48" s="69" t="n">
        <f aca="false">U14/I14-1</f>
        <v>0.0824825634286874</v>
      </c>
      <c r="V48" s="69" t="n">
        <f aca="false">V14/J14-1</f>
        <v>0.0710130391173525</v>
      </c>
      <c r="W48" s="69" t="n">
        <f aca="false">W14/K14-1</f>
        <v>0.0626440813871911</v>
      </c>
      <c r="X48" s="68" t="n">
        <f aca="false">X14/L14-1</f>
        <v>0.0634698167984786</v>
      </c>
      <c r="Y48" s="68" t="n">
        <f aca="false">Y14/M14-1</f>
        <v>0.0636418389881555</v>
      </c>
      <c r="Z48" s="68" t="n">
        <f aca="false">Z14/N14-1</f>
        <v>0.0578204625637009</v>
      </c>
      <c r="AA48" s="69" t="n">
        <f aca="false">AA14/O14-1</f>
        <v>0.0523483365949122</v>
      </c>
      <c r="AB48" s="68" t="n">
        <f aca="false">AB14/P14-1</f>
        <v>0.0454101562500002</v>
      </c>
      <c r="AC48" s="69" t="n">
        <f aca="false">AC14/Q14-1</f>
        <v>0.0398174225502574</v>
      </c>
      <c r="AD48" s="76" t="n">
        <f aca="false">AD14/R14-1</f>
        <v>0.0304837640821738</v>
      </c>
      <c r="AE48" s="69" t="n">
        <f aca="false">AE14/S14-1</f>
        <v>0.0202474690663672</v>
      </c>
      <c r="AF48" s="69" t="n">
        <f aca="false">AF14/T14-1</f>
        <v>0.0160582578657458</v>
      </c>
      <c r="AG48" s="69" t="n">
        <f aca="false">AG14/U14-1</f>
        <v>0.0101783546549634</v>
      </c>
      <c r="AH48" s="69" t="n">
        <f aca="false">AH14/V14-1</f>
        <v>0.0130174189923209</v>
      </c>
      <c r="AI48" s="69" t="n">
        <f aca="false">AI14/W14-1</f>
        <v>0.00386719486889309</v>
      </c>
      <c r="AJ48" s="68" t="n">
        <f aca="false">AJ14/X14-1</f>
        <v>-0.0046126329662054</v>
      </c>
      <c r="AK48" s="68" t="n">
        <f aca="false">AK14/Y14-1</f>
        <v>-0.00622876557191376</v>
      </c>
      <c r="AL48" s="68" t="n">
        <f aca="false">AL14/Z14-1</f>
        <v>0.00370576246062626</v>
      </c>
      <c r="AM48" s="69" t="n">
        <f aca="false">AM14/AA14-1</f>
        <v>0.00418410041841022</v>
      </c>
      <c r="AN48" s="68" t="n">
        <f aca="false">AN14/AB14-1</f>
        <v>0.0075665576833257</v>
      </c>
      <c r="AO48" s="69" t="n">
        <f aca="false">AO14/AC14-1</f>
        <v>0.00420285794340169</v>
      </c>
      <c r="AP48" s="76" t="n">
        <f aca="false">AP14/AD14-1</f>
        <v>-0.00799265043637987</v>
      </c>
      <c r="AQ48" s="69" t="n">
        <f aca="false">AQ14/AE14-1</f>
        <v>-0.00771775082690185</v>
      </c>
      <c r="AR48" s="69" t="n">
        <f aca="false">AR14/AF14-1</f>
        <v>-0.00882109712395462</v>
      </c>
      <c r="AS48" s="69" t="n">
        <f aca="false">AS14/AG14-1</f>
        <v>-0.00342022555000909</v>
      </c>
      <c r="AT48" s="69" t="n">
        <f aca="false">AT14/AH14-1</f>
        <v>-0.0092447074050106</v>
      </c>
      <c r="AU48" s="69" t="n">
        <f aca="false">AU14/AI14-1</f>
        <v>0.00610730057314668</v>
      </c>
      <c r="AV48" s="68" t="n">
        <f aca="false">AV14/AJ14-1</f>
        <v>0.0122943067902406</v>
      </c>
      <c r="AW48" s="68" t="n">
        <f aca="false">AW14/AK14-1</f>
        <v>0.0163342830009496</v>
      </c>
      <c r="AX48" s="68" t="n">
        <f aca="false">AX14/AL14-1</f>
        <v>0.00969171127930602</v>
      </c>
      <c r="AY48" s="69" t="n">
        <f aca="false">AY14/AM14-1</f>
        <v>0.00953703703703712</v>
      </c>
      <c r="AZ48" s="68" t="n">
        <f aca="false">AZ14/AN14-1</f>
        <v>0.00778787316892293</v>
      </c>
      <c r="BA48" s="69" t="n">
        <f aca="false">BA14/AO14-1</f>
        <v>0.00995163690476231</v>
      </c>
      <c r="BB48" s="76" t="n">
        <f aca="false">BB14/AP14-1</f>
        <v>0.024356362289313</v>
      </c>
      <c r="BC48" s="69" t="n">
        <f aca="false">BC14/AQ14-1</f>
        <v>0.0241666666666671</v>
      </c>
      <c r="BD48" s="69" t="n">
        <f aca="false">BD14/AR14-1</f>
        <v>0.0210438490775939</v>
      </c>
      <c r="BE48" s="69" t="n">
        <f aca="false">BE14/AS14-1</f>
        <v>0.0189221779055748</v>
      </c>
      <c r="BF48" s="69" t="n">
        <f aca="false">BF14/AT14-1</f>
        <v>0.0253802370066256</v>
      </c>
      <c r="BG48" s="69" t="n">
        <f aca="false">BG14/AU14-1</f>
        <v>0.0254015689204337</v>
      </c>
      <c r="BH48" s="68" t="n">
        <f aca="false">BH14/AV14-1</f>
        <v>0.0235426008968613</v>
      </c>
      <c r="BI48" s="68" t="n">
        <f aca="false">BI14/AW14-1</f>
        <v>0.0222388338628299</v>
      </c>
      <c r="BJ48" s="68" t="n">
        <f aca="false">BJ14/AX14-1</f>
        <v>0.0181003748057413</v>
      </c>
      <c r="BK48" s="69" t="n">
        <f aca="false">BK14/AY14-1</f>
        <v>0.0193524717967535</v>
      </c>
      <c r="BL48" s="68" t="n">
        <f aca="false">BL14/AZ14-1</f>
        <v>0.0226310947562098</v>
      </c>
      <c r="BM48" s="69" t="n">
        <f aca="false">BM14/BA14-1</f>
        <v>0.0209964085090708</v>
      </c>
      <c r="BN48" s="76" t="n">
        <f aca="false">BN14/BB14-1</f>
        <v>0.00673563873067518</v>
      </c>
      <c r="BO48" s="69" t="n">
        <f aca="false">BO14/BC14-1</f>
        <v>0.0033301057770545</v>
      </c>
      <c r="BP48" s="69" t="n">
        <f aca="false">BP14/BD14-1</f>
        <v>0.0061027601234791</v>
      </c>
      <c r="BQ48" s="69" t="n">
        <f aca="false">BQ14/BE14-1</f>
        <v>0.00805284478834789</v>
      </c>
      <c r="BR48" s="69" t="n">
        <f aca="false">BR14/BF14-1</f>
        <v>0.00637526617526607</v>
      </c>
      <c r="BS48" s="69" t="n">
        <f aca="false">BS14/BG14-1</f>
        <v>0.00760377049180327</v>
      </c>
      <c r="BT48" s="68" t="n">
        <f aca="false">BT14/BH14-1</f>
        <v>0.00697957283680162</v>
      </c>
      <c r="BU48" s="68" t="n">
        <f aca="false">BU14/BI14-1</f>
        <v>0.00500910420475331</v>
      </c>
      <c r="BV48" s="68" t="n">
        <f aca="false">BV14/BJ14-1</f>
        <v>0.00523745173745183</v>
      </c>
      <c r="BW48" s="69" t="n">
        <f aca="false">BW14/BK14-1</f>
        <v>0.00153601763541511</v>
      </c>
      <c r="BX48" s="68" t="n">
        <f aca="false">BX14/BL14-1</f>
        <v>-0.00502287693414849</v>
      </c>
      <c r="BY48" s="69" t="n">
        <f aca="false">BY14/BM14-1</f>
        <v>-0.00571795796879204</v>
      </c>
      <c r="BZ48" s="76" t="n">
        <f aca="false">BZ14/BN14-1</f>
        <v>0.0220873544920905</v>
      </c>
      <c r="CA48" s="69" t="n">
        <f aca="false">CA14/BO14-1</f>
        <v>0.0268543476090646</v>
      </c>
      <c r="CB48" s="69" t="n">
        <f aca="false">CB14/BP14-1</f>
        <v>0.0309938012397522</v>
      </c>
      <c r="CC48" s="69" t="n">
        <f aca="false">CC14/BQ14-1</f>
        <v>0.0330165082541269</v>
      </c>
      <c r="CD48" s="69" t="n">
        <f aca="false">CD14/BR14-1</f>
        <v>0.0368663594470045</v>
      </c>
      <c r="CE48" s="69" t="n">
        <f aca="false">CE14/BS14-1</f>
        <v>0.0374524334067694</v>
      </c>
      <c r="CF48" s="68" t="n">
        <f aca="false">CF14/BT14-1</f>
        <v>0.0386623820044187</v>
      </c>
      <c r="CG48" s="68" t="n">
        <f aca="false">CG14/BU14-1</f>
        <v>0.0402055622732771</v>
      </c>
      <c r="CH48" s="68" t="n">
        <f aca="false">CH14/BV14-1</f>
        <v>0.0578921326076201</v>
      </c>
      <c r="CI48" s="69" t="n">
        <f aca="false">CI14/BW14-1</f>
        <v>0.0628048173584153</v>
      </c>
      <c r="CJ48" s="68" t="n">
        <f aca="false">CJ14/BX14-1</f>
        <v>0.0754282279875786</v>
      </c>
      <c r="CK48" s="69" t="n">
        <f aca="false">CK14/BY14-1</f>
        <v>0.083115577889447</v>
      </c>
      <c r="CL48" s="76" t="n">
        <f aca="false">CL14/BZ14-1</f>
        <v>0.0782634089360459</v>
      </c>
      <c r="CM48" s="69" t="n">
        <f aca="false">CM14/CA14-1</f>
        <v>0.0792339101691624</v>
      </c>
      <c r="CN48" s="69" t="n">
        <f aca="false">CN14/CB14-1</f>
        <v>0.0762218774243604</v>
      </c>
      <c r="CO48" s="69" t="n">
        <f aca="false">CO14/CC14-1</f>
        <v>0.074382566585957</v>
      </c>
      <c r="CP48" s="69" t="n">
        <f aca="false">CP14/CD14-1</f>
        <v>0.0677294685990342</v>
      </c>
      <c r="CQ48" s="69" t="n">
        <f aca="false">CQ14/CE14-1</f>
        <v>0.0666988416988423</v>
      </c>
      <c r="CR48" s="68" t="n">
        <f aca="false">CR14/CF14-1</f>
        <v>0.0687421444455192</v>
      </c>
      <c r="CS48" s="68" t="n">
        <f aca="false">CS14/CG14-1</f>
        <v>0.0734282669766544</v>
      </c>
      <c r="CT48" s="68" t="n">
        <f aca="false">CT14/CH14-1</f>
        <v>0.0679139382600564</v>
      </c>
      <c r="CU48" s="69" t="n">
        <f aca="false">CU14/CI14-1</f>
        <v>0.0716426297059378</v>
      </c>
      <c r="CV48" s="68" t="n">
        <f aca="false">CV14/CJ14-1</f>
        <v>0.0651080476900152</v>
      </c>
      <c r="CW48" s="69" t="n">
        <f aca="false">CW14/CK14-1</f>
        <v>0.0598496798738055</v>
      </c>
      <c r="CX48" s="76" t="n">
        <f aca="false">CX14/CL14-1</f>
        <v>0.0602148596190306</v>
      </c>
      <c r="CY48" s="69" t="n">
        <f aca="false">CY14/CM14-1</f>
        <v>0.0585532834879741</v>
      </c>
      <c r="CZ48" s="69" t="n">
        <f aca="false">CZ14/CN14-1</f>
        <v>0.0611821949900881</v>
      </c>
      <c r="DA48" s="69" t="n">
        <f aca="false">DA14/CO14-1</f>
        <v>0.0615703596862884</v>
      </c>
      <c r="DB48" s="69" t="n">
        <f aca="false">DB14/CP14-1</f>
        <v>0.0656049226314359</v>
      </c>
      <c r="DC48" s="69" t="n">
        <f aca="false">DC14/CQ14-1</f>
        <v>0.0674147136005789</v>
      </c>
      <c r="DD48" s="69" t="n">
        <f aca="false">DD14/CR14-1</f>
        <v>0.0664013026958563</v>
      </c>
      <c r="DE48" s="69" t="n">
        <f aca="false">DE14/CS14-1</f>
        <v>0.0627199711217399</v>
      </c>
      <c r="DF48" s="69" t="n">
        <f aca="false">DF14/CT14-1</f>
        <v>0.082428170988087</v>
      </c>
      <c r="DG48" s="69" t="n">
        <f aca="false">DG14/CU14-1</f>
        <v>0.0811850039325353</v>
      </c>
      <c r="DH48" s="69" t="n">
        <f aca="false">DH14/CV14-1</f>
        <v>0.0816790555312636</v>
      </c>
      <c r="DI48" s="69" t="n">
        <f aca="false">DI14/CW14-1</f>
        <v>0.0821222202766592</v>
      </c>
      <c r="DJ48" s="76" t="n">
        <f aca="false">DJ14/CX14-1</f>
        <v>0.0763794277929157</v>
      </c>
      <c r="DK48" s="69" t="n">
        <f aca="false">DK14/CY14-1</f>
        <v>0.0760786316058211</v>
      </c>
      <c r="DL48" s="69" t="n">
        <f aca="false">DL14/CZ14-1</f>
        <v>0.0749766494013759</v>
      </c>
      <c r="DM48" s="69" t="n">
        <f aca="false">DM14/DA14-1</f>
        <v>0.0701426630434787</v>
      </c>
      <c r="DN48" s="69" t="n">
        <f aca="false">DN14/DB14-1</f>
        <v>0.0702275815217397</v>
      </c>
      <c r="DO48" s="69" t="n">
        <f aca="false">DO14/DC14-1</f>
        <v>0.0676500508647004</v>
      </c>
      <c r="DP48" s="69" t="n">
        <f aca="false">DP14/DD14-1</f>
        <v>0.0676111299626743</v>
      </c>
      <c r="DQ48" s="69" t="n">
        <f aca="false">DQ14/DE14-1</f>
        <v>0.0719259510869568</v>
      </c>
      <c r="DR48" s="69" t="n">
        <f aca="false">DR14/DF14-1</f>
        <v>0.0462086266893262</v>
      </c>
      <c r="DS48" s="69" t="n">
        <f aca="false">DS14/DG14-1</f>
        <v>0.0442935661170387</v>
      </c>
      <c r="DT48" s="69" t="n">
        <f aca="false">DT14/DH14-1</f>
        <v>0.0430915999676615</v>
      </c>
      <c r="DU48" s="69" t="n">
        <f aca="false">DU14/DI14-1</f>
        <v>0.0440129449838191</v>
      </c>
      <c r="DV48" s="76" t="n">
        <f aca="false">DV14/DJ14-1</f>
        <v>0.041135986077051</v>
      </c>
      <c r="DW48" s="69" t="n">
        <f aca="false">DW14/DK14-1</f>
        <v>0.0391351678553473</v>
      </c>
      <c r="DX48" s="69" t="n">
        <f aca="false">DX14/DL14-1</f>
        <v>0.0363388138006362</v>
      </c>
      <c r="DY48" s="69" t="n">
        <f aca="false">DY14/DM14-1</f>
        <v>0.0400602687012255</v>
      </c>
      <c r="DZ48" s="69" t="n">
        <f aca="false">DZ14/DN14-1</f>
        <v>0.0388247752102919</v>
      </c>
      <c r="EA48" s="69" t="n">
        <f aca="false">EA14/DO14-1</f>
        <v>0.0386231342771495</v>
      </c>
      <c r="EB48" s="69" t="n">
        <f aca="false">EB14/DP14-1</f>
        <v>0.0405205099152923</v>
      </c>
      <c r="EC48" s="69" t="n">
        <f aca="false">EC14/DQ14-1</f>
        <v>0.040213680103828</v>
      </c>
      <c r="ED48" s="69" t="n">
        <f aca="false">ED14/DR14-1</f>
        <v>0.0353935567167829</v>
      </c>
      <c r="EE48" s="69" t="n">
        <f aca="false">EE14/DS14-1</f>
        <v>0.0352167182662539</v>
      </c>
      <c r="EF48" s="69" t="n">
        <f aca="false">EF14/DT14-1</f>
        <v>0.0376848454924204</v>
      </c>
      <c r="EG48" s="69" t="n">
        <f aca="false">EG14/DU14-1</f>
        <v>0.041721200431678</v>
      </c>
      <c r="EH48" s="76" t="n">
        <f aca="false">EH14/DV14-1</f>
        <v>0.0278028706212989</v>
      </c>
      <c r="EI48" s="69" t="n">
        <f aca="false">EI14/DW14-1</f>
        <v>0.0345832914446567</v>
      </c>
      <c r="EJ48" s="69" t="n">
        <f aca="false">EJ14/DX14-1</f>
        <v>0.0443012484897303</v>
      </c>
      <c r="EK48" s="69" t="n">
        <f aca="false">EK14/DY14-1</f>
        <v>0.0552308002418866</v>
      </c>
      <c r="EL48" s="69" t="n">
        <f aca="false">EL14/DZ14-1</f>
        <v>0.0666935727979012</v>
      </c>
      <c r="EM48" s="69" t="n">
        <f aca="false">EM14/EA14-1</f>
        <v>0.0707937790345385</v>
      </c>
      <c r="EN48" s="69" t="n">
        <f aca="false">EN14/EB14-1</f>
        <v>0.0787854332694442</v>
      </c>
      <c r="EO48" s="69" t="n">
        <f aca="false">EO14/EC14-1</f>
        <v>0.0780684104627765</v>
      </c>
      <c r="EP48" s="69" t="n">
        <f aca="false">EP14/ED14-1</f>
        <v>0.0798381525708083</v>
      </c>
      <c r="EQ48" s="69" t="n">
        <f aca="false">EQ14/EE14-1</f>
        <v>0.0881975308641976</v>
      </c>
      <c r="ER48" s="69" t="n">
        <f aca="false">ER14/EF14-1</f>
        <v>0.0936359151455353</v>
      </c>
      <c r="ES48" s="69" t="n">
        <f aca="false">ES14/EG14-1</f>
        <v>0.0886399371069182</v>
      </c>
      <c r="ET48" s="76" t="n">
        <f aca="false">ET14/EH14-1</f>
        <v>0.10771484375</v>
      </c>
      <c r="EU48" s="69" t="n">
        <f aca="false">EU14/EI14-1</f>
        <v>0.106403653677971</v>
      </c>
      <c r="EV48" s="69" t="n">
        <f aca="false">EV14/EJ14-1</f>
        <v>0.107693790975704</v>
      </c>
      <c r="EW48" s="69" t="n">
        <f aca="false">EW14/EK14-1</f>
        <v>0.10792741165234</v>
      </c>
      <c r="EX48" s="69" t="n">
        <f aca="false">EX14/EL14-1</f>
        <v>0.100170261066969</v>
      </c>
      <c r="EY48" s="69" t="n">
        <f aca="false">EY14/EM14-1</f>
        <v>0.0937470527209281</v>
      </c>
      <c r="EZ48" s="69" t="n">
        <f aca="false">EZ14/EN14-1</f>
        <v>0.0752758556199737</v>
      </c>
      <c r="FA48" s="69" t="n">
        <f aca="false">FA14/EO14-1</f>
        <v>0.0700821201941024</v>
      </c>
      <c r="FB48" s="69" t="n">
        <f aca="false">FB14/EP14-1</f>
        <v>0.0718333028696765</v>
      </c>
      <c r="FC48" s="69" t="n">
        <f aca="false">FC14/EQ14-1</f>
        <v>0.067435106189871</v>
      </c>
      <c r="FD48" s="69" t="n">
        <f aca="false">FD14/ER14-1</f>
        <v>0.0640562973655718</v>
      </c>
      <c r="FE48" s="69" t="n">
        <f aca="false">FE14/ES14-1</f>
        <v>0.0632785701390144</v>
      </c>
      <c r="FF48" s="76" t="n">
        <f aca="false">FF14/ET14-1</f>
        <v>0.0554527021070264</v>
      </c>
      <c r="FG48" s="69" t="n">
        <f aca="false">FG14/EU14-1</f>
        <v>0.0516423678201299</v>
      </c>
      <c r="FH48" s="69" t="n">
        <f aca="false">FH14/EV14-1</f>
        <v>0.0425624510401252</v>
      </c>
      <c r="FI48" s="69" t="n">
        <f aca="false">FI14/EW14-1</f>
        <v>0.0338793103448276</v>
      </c>
      <c r="FJ48" s="69" t="n">
        <f aca="false">FJ14/EX14-1</f>
        <v>0.0305218811796062</v>
      </c>
      <c r="FK48" s="69" t="n">
        <f aca="false">FK14/EY14-1</f>
        <v>0.0311287401914289</v>
      </c>
      <c r="FL48" s="69" t="n">
        <f aca="false">FL14/EZ14-1</f>
        <v>0.0376554482998521</v>
      </c>
      <c r="FM48" s="69" t="n">
        <f aca="false">FM14/FA14-1</f>
        <v>0.0420336618121566</v>
      </c>
      <c r="FN48" s="69" t="n">
        <f aca="false">FN14/FB14-1</f>
        <v>0.0476637107776263</v>
      </c>
      <c r="FO48" s="69" t="n">
        <f aca="false">FO14/FC14-1</f>
        <v>0.0438738202533797</v>
      </c>
      <c r="FP48" s="69" t="n">
        <f aca="false">FP14/FD14-1</f>
        <v>0.0435814821095473</v>
      </c>
      <c r="FQ48" s="69" t="n">
        <f aca="false">FQ14/FE14-1</f>
        <v>0.0451651243738858</v>
      </c>
      <c r="FR48" s="76" t="n">
        <f aca="false">FR14/FF14-1</f>
        <v>0.0401770798529904</v>
      </c>
      <c r="FS48" s="69" t="n">
        <f aca="false">FS14/FG14-1</f>
        <v>0.0411725405044263</v>
      </c>
      <c r="FT48" s="69" t="n">
        <f aca="false">FT14/FH14-1</f>
        <v>0.0429120053431291</v>
      </c>
      <c r="FU48" s="69" t="n">
        <f aca="false">FU14/FI14-1</f>
        <v>0.0476111064787792</v>
      </c>
      <c r="FV48" s="69" t="n">
        <f aca="false">FV14/FJ14-1</f>
        <v>0.0463040213582513</v>
      </c>
      <c r="FW48" s="69" t="n">
        <f aca="false">FW14/FK14-1</f>
        <v>0.0484194681384849</v>
      </c>
      <c r="FX48" s="69" t="n">
        <f aca="false">FX14/FL14-1</f>
        <v>0.0492792490781093</v>
      </c>
      <c r="FY48" s="69" t="n">
        <f aca="false">FY14/FM14-1</f>
        <v>0.0416771277931207</v>
      </c>
      <c r="FZ48" s="69" t="n">
        <f aca="false">FZ14/FN14-1</f>
        <v>0.0262879466102384</v>
      </c>
      <c r="GA48" s="69" t="n">
        <f aca="false">GA14/FO14-1</f>
        <v>0.0251690152317341</v>
      </c>
      <c r="GB48" s="69" t="n">
        <f aca="false">GB14/FP14-1</f>
        <v>0.0231556711082224</v>
      </c>
      <c r="GC48" s="69" t="n">
        <f aca="false">GC14/FQ14-1</f>
        <v>0.02428722280887</v>
      </c>
      <c r="GD48" s="69" t="n">
        <f aca="false">GD14/FR14-1</f>
        <v>0.0281859792821007</v>
      </c>
      <c r="GE48" s="69" t="n">
        <f aca="false">GE14/FS14-1</f>
        <v>0.0290366567738829</v>
      </c>
      <c r="GF48" s="69" t="n">
        <f aca="false">GF14/FT14-1</f>
        <v>0.0300192122958693</v>
      </c>
      <c r="GG48" s="69" t="n">
        <f aca="false">GG14/FU14-1</f>
        <v>0.0220471187519897</v>
      </c>
      <c r="GH48" s="69" t="n">
        <f aca="false">GH14/FV14-1</f>
        <v>0.0211306913324296</v>
      </c>
      <c r="GI48" s="69" t="n">
        <f aca="false">GI14/FW14-1</f>
        <v>0.0211374331977348</v>
      </c>
      <c r="GJ48" s="69" t="n">
        <f aca="false">GJ14/FX14-1</f>
        <v>0.0217252396166134</v>
      </c>
      <c r="GK48" s="77" t="n">
        <f aca="false">GK14/FY14-1</f>
        <v>0.0275568410058649</v>
      </c>
      <c r="GL48" s="69" t="n">
        <f aca="false">GL14/FZ14-1</f>
        <v>-1</v>
      </c>
      <c r="GM48" s="69" t="n">
        <f aca="false">GM14/GA14-1</f>
        <v>-1</v>
      </c>
      <c r="GN48" s="69" t="n">
        <f aca="false">GN14/GB14-1</f>
        <v>-1</v>
      </c>
      <c r="GO48" s="69" t="n">
        <f aca="false">GO14/GC14-1</f>
        <v>-1</v>
      </c>
    </row>
    <row r="49" customFormat="false" ht="17.25" hidden="false" customHeight="true" outlineLevel="0" collapsed="false">
      <c r="B49" s="41"/>
      <c r="C49" s="42"/>
      <c r="D49" s="78" t="s">
        <v>14</v>
      </c>
      <c r="E49" s="78"/>
      <c r="F49" s="79"/>
      <c r="G49" s="80"/>
      <c r="H49" s="80"/>
      <c r="I49" s="80"/>
      <c r="J49" s="80"/>
      <c r="K49" s="80"/>
      <c r="L49" s="81"/>
      <c r="M49" s="81"/>
      <c r="N49" s="81"/>
      <c r="O49" s="80"/>
      <c r="P49" s="81"/>
      <c r="Q49" s="80"/>
      <c r="R49" s="79" t="n">
        <f aca="false">R15/F15-1</f>
        <v>0.0849424815119146</v>
      </c>
      <c r="S49" s="80" t="n">
        <f aca="false">S15/G15-1</f>
        <v>0.0941538461538465</v>
      </c>
      <c r="T49" s="80" t="n">
        <f aca="false">T15/H15-1</f>
        <v>0.0974385245901643</v>
      </c>
      <c r="U49" s="80" t="n">
        <f aca="false">U15/I15-1</f>
        <v>0.0824825634286874</v>
      </c>
      <c r="V49" s="80" t="n">
        <f aca="false">V15/J15-1</f>
        <v>0.0710130391173525</v>
      </c>
      <c r="W49" s="80" t="n">
        <f aca="false">W15/K15-1</f>
        <v>0.0626440813871911</v>
      </c>
      <c r="X49" s="81" t="n">
        <f aca="false">X15/L15-1</f>
        <v>0.0634698167984786</v>
      </c>
      <c r="Y49" s="81" t="n">
        <f aca="false">Y15/M15-1</f>
        <v>0.0636418389881555</v>
      </c>
      <c r="Z49" s="81" t="n">
        <f aca="false">Z15/N15-1</f>
        <v>0.0578204625637009</v>
      </c>
      <c r="AA49" s="80" t="n">
        <f aca="false">AA15/O15-1</f>
        <v>0.0523483365949122</v>
      </c>
      <c r="AB49" s="81" t="n">
        <f aca="false">AB15/P15-1</f>
        <v>0.0454101562500002</v>
      </c>
      <c r="AC49" s="80" t="n">
        <f aca="false">AC15/Q15-1</f>
        <v>0.0398174225502574</v>
      </c>
      <c r="AD49" s="79" t="n">
        <f aca="false">AD15/R15-1</f>
        <v>0.0304837640821738</v>
      </c>
      <c r="AE49" s="80" t="n">
        <f aca="false">AE15/S15-1</f>
        <v>0.0202474690663672</v>
      </c>
      <c r="AF49" s="80" t="n">
        <f aca="false">AF15/T15-1</f>
        <v>0.0160582578657458</v>
      </c>
      <c r="AG49" s="80" t="n">
        <f aca="false">AG15/U15-1</f>
        <v>0.0101783546549634</v>
      </c>
      <c r="AH49" s="80" t="n">
        <f aca="false">AH15/V15-1</f>
        <v>0.0130174189923209</v>
      </c>
      <c r="AI49" s="80" t="n">
        <f aca="false">AI15/W15-1</f>
        <v>0.00386719486889309</v>
      </c>
      <c r="AJ49" s="81" t="n">
        <f aca="false">AJ15/X15-1</f>
        <v>-0.0046126329662054</v>
      </c>
      <c r="AK49" s="81" t="n">
        <f aca="false">AK15/Y15-1</f>
        <v>-0.00622876557191376</v>
      </c>
      <c r="AL49" s="81" t="n">
        <f aca="false">AL15/Z15-1</f>
        <v>0.00370576246062626</v>
      </c>
      <c r="AM49" s="80" t="n">
        <f aca="false">AM15/AA15-1</f>
        <v>0.00418410041841022</v>
      </c>
      <c r="AN49" s="81" t="n">
        <f aca="false">AN15/AB15-1</f>
        <v>0.0075665576833257</v>
      </c>
      <c r="AO49" s="80" t="n">
        <f aca="false">AO15/AC15-1</f>
        <v>0.00420285794340169</v>
      </c>
      <c r="AP49" s="79" t="n">
        <f aca="false">AP15/AD15-1</f>
        <v>-0.00799265043637987</v>
      </c>
      <c r="AQ49" s="80" t="n">
        <f aca="false">AQ15/AE15-1</f>
        <v>-0.00771775082690185</v>
      </c>
      <c r="AR49" s="80" t="n">
        <f aca="false">AR15/AF15-1</f>
        <v>-0.00882109712395462</v>
      </c>
      <c r="AS49" s="80" t="n">
        <f aca="false">AS15/AG15-1</f>
        <v>-0.00342022555000909</v>
      </c>
      <c r="AT49" s="80" t="n">
        <f aca="false">AT15/AH15-1</f>
        <v>-0.0092447074050106</v>
      </c>
      <c r="AU49" s="80" t="n">
        <f aca="false">AU15/AI15-1</f>
        <v>0.00610730057314668</v>
      </c>
      <c r="AV49" s="81" t="n">
        <f aca="false">AV15/AJ15-1</f>
        <v>0.0122943067902406</v>
      </c>
      <c r="AW49" s="81" t="n">
        <f aca="false">AW15/AK15-1</f>
        <v>0.0163342830009496</v>
      </c>
      <c r="AX49" s="81" t="n">
        <f aca="false">AX15/AL15-1</f>
        <v>0.00969171127930602</v>
      </c>
      <c r="AY49" s="80" t="n">
        <f aca="false">AY15/AM15-1</f>
        <v>0.00953703703703712</v>
      </c>
      <c r="AZ49" s="81" t="n">
        <f aca="false">AZ15/AN15-1</f>
        <v>0.00778787316892293</v>
      </c>
      <c r="BA49" s="80" t="n">
        <f aca="false">BA15/AO15-1</f>
        <v>0.00995163690476231</v>
      </c>
      <c r="BB49" s="79" t="n">
        <f aca="false">BB15/AP15-1</f>
        <v>0.024356362289313</v>
      </c>
      <c r="BC49" s="80" t="n">
        <f aca="false">BC15/AQ15-1</f>
        <v>0.0241666666666671</v>
      </c>
      <c r="BD49" s="80" t="n">
        <f aca="false">BD15/AR15-1</f>
        <v>0.0210438490775939</v>
      </c>
      <c r="BE49" s="80" t="n">
        <f aca="false">BE15/AS15-1</f>
        <v>0.0189221779055748</v>
      </c>
      <c r="BF49" s="80" t="n">
        <f aca="false">BF15/AT15-1</f>
        <v>0.0253802370066256</v>
      </c>
      <c r="BG49" s="80" t="n">
        <f aca="false">BG15/AU15-1</f>
        <v>0.0254015689204337</v>
      </c>
      <c r="BH49" s="81" t="n">
        <f aca="false">BH15/AV15-1</f>
        <v>0.0235426008968613</v>
      </c>
      <c r="BI49" s="81" t="n">
        <f aca="false">BI15/AW15-1</f>
        <v>0.0222388338628299</v>
      </c>
      <c r="BJ49" s="81" t="n">
        <f aca="false">BJ15/AX15-1</f>
        <v>0.0181003748057413</v>
      </c>
      <c r="BK49" s="80" t="n">
        <f aca="false">BK15/AY15-1</f>
        <v>0.0193524717967535</v>
      </c>
      <c r="BL49" s="81" t="n">
        <f aca="false">BL15/AZ15-1</f>
        <v>0.0226310947562098</v>
      </c>
      <c r="BM49" s="80" t="n">
        <f aca="false">BM15/BA15-1</f>
        <v>0.0209964085090708</v>
      </c>
      <c r="BN49" s="79" t="n">
        <f aca="false">BN15/BB15-1</f>
        <v>0.00673563873067518</v>
      </c>
      <c r="BO49" s="80" t="n">
        <f aca="false">BO15/BC15-1</f>
        <v>0.0033301057770545</v>
      </c>
      <c r="BP49" s="80" t="n">
        <f aca="false">BP15/BD15-1</f>
        <v>0.0061027601234791</v>
      </c>
      <c r="BQ49" s="80" t="n">
        <f aca="false">BQ15/BE15-1</f>
        <v>0.00805284478834789</v>
      </c>
      <c r="BR49" s="80" t="n">
        <f aca="false">BR15/BF15-1</f>
        <v>0.00637526617526607</v>
      </c>
      <c r="BS49" s="80" t="n">
        <f aca="false">BS15/BG15-1</f>
        <v>0.00760377049180327</v>
      </c>
      <c r="BT49" s="81" t="n">
        <f aca="false">BT15/BH15-1</f>
        <v>0.00697957283680162</v>
      </c>
      <c r="BU49" s="81" t="n">
        <f aca="false">BU15/BI15-1</f>
        <v>0.00500910420475331</v>
      </c>
      <c r="BV49" s="81" t="n">
        <f aca="false">BV15/BJ15-1</f>
        <v>0.00523745173745183</v>
      </c>
      <c r="BW49" s="80" t="n">
        <f aca="false">BW15/BK15-1</f>
        <v>0.00153601763541511</v>
      </c>
      <c r="BX49" s="81" t="n">
        <f aca="false">BX15/BL15-1</f>
        <v>-0.00502287693414849</v>
      </c>
      <c r="BY49" s="80" t="n">
        <f aca="false">BY15/BM15-1</f>
        <v>-0.00571795796879204</v>
      </c>
      <c r="BZ49" s="79" t="n">
        <f aca="false">BZ15/BN15-1</f>
        <v>0.0220873544920905</v>
      </c>
      <c r="CA49" s="80" t="n">
        <f aca="false">CA15/BO15-1</f>
        <v>0.0268543476090646</v>
      </c>
      <c r="CB49" s="80" t="n">
        <f aca="false">CB15/BP15-1</f>
        <v>0.0309938012397522</v>
      </c>
      <c r="CC49" s="80" t="n">
        <f aca="false">CC15/BQ15-1</f>
        <v>0.0330165082541269</v>
      </c>
      <c r="CD49" s="80" t="n">
        <f aca="false">CD15/BR15-1</f>
        <v>0.0368663594470045</v>
      </c>
      <c r="CE49" s="80" t="n">
        <f aca="false">CE15/BS15-1</f>
        <v>0.0374524334067694</v>
      </c>
      <c r="CF49" s="81" t="n">
        <f aca="false">CF15/BT15-1</f>
        <v>0.0386623820044187</v>
      </c>
      <c r="CG49" s="81" t="n">
        <f aca="false">CG15/BU15-1</f>
        <v>0.0402055622732771</v>
      </c>
      <c r="CH49" s="81" t="n">
        <f aca="false">CH15/BV15-1</f>
        <v>0.0578921326076201</v>
      </c>
      <c r="CI49" s="80" t="n">
        <f aca="false">CI15/BW15-1</f>
        <v>0.0628048173584153</v>
      </c>
      <c r="CJ49" s="81" t="n">
        <f aca="false">CJ15/BX15-1</f>
        <v>0.0754282279875786</v>
      </c>
      <c r="CK49" s="80" t="n">
        <f aca="false">CK15/BY15-1</f>
        <v>0.083115577889447</v>
      </c>
      <c r="CL49" s="79" t="n">
        <f aca="false">CL15/BZ15-1</f>
        <v>0.0782634089360459</v>
      </c>
      <c r="CM49" s="80" t="n">
        <f aca="false">CM15/CA15-1</f>
        <v>0.0792339101691624</v>
      </c>
      <c r="CN49" s="80" t="n">
        <f aca="false">CN15/CB15-1</f>
        <v>0.0762218774243604</v>
      </c>
      <c r="CO49" s="80" t="n">
        <f aca="false">CO15/CC15-1</f>
        <v>0.074382566585957</v>
      </c>
      <c r="CP49" s="80" t="n">
        <f aca="false">CP15/CD15-1</f>
        <v>0.0677294685990342</v>
      </c>
      <c r="CQ49" s="80" t="n">
        <f aca="false">CQ15/CE15-1</f>
        <v>0.0666988416988423</v>
      </c>
      <c r="CR49" s="81" t="n">
        <f aca="false">CR15/CF15-1</f>
        <v>0.0687421444455192</v>
      </c>
      <c r="CS49" s="81" t="n">
        <f aca="false">CS15/CG15-1</f>
        <v>0.0734282669766544</v>
      </c>
      <c r="CT49" s="81" t="n">
        <f aca="false">CT15/CH15-1</f>
        <v>0.0679139382600564</v>
      </c>
      <c r="CU49" s="80" t="n">
        <f aca="false">CU15/CI15-1</f>
        <v>0.0716426297059378</v>
      </c>
      <c r="CV49" s="81" t="n">
        <f aca="false">CV15/CJ15-1</f>
        <v>0.0651080476900152</v>
      </c>
      <c r="CW49" s="80" t="n">
        <f aca="false">CW15/CK15-1</f>
        <v>0.0598496798738055</v>
      </c>
      <c r="CX49" s="79" t="n">
        <f aca="false">CX15/CL15-1</f>
        <v>0.0602148596190306</v>
      </c>
      <c r="CY49" s="80" t="n">
        <f aca="false">CY15/CM15-1</f>
        <v>0.0585532834879741</v>
      </c>
      <c r="CZ49" s="80" t="n">
        <f aca="false">CZ15/CN15-1</f>
        <v>0.0611821949900881</v>
      </c>
      <c r="DA49" s="80" t="n">
        <f aca="false">DA15/CO15-1</f>
        <v>0.0615703596862884</v>
      </c>
      <c r="DB49" s="80" t="n">
        <f aca="false">DB15/CP15-1</f>
        <v>0.0656049226314359</v>
      </c>
      <c r="DC49" s="80" t="n">
        <f aca="false">DC15/CQ15-1</f>
        <v>0.0674147136005789</v>
      </c>
      <c r="DD49" s="80" t="n">
        <f aca="false">DD15/CR15-1</f>
        <v>0.0664013026958563</v>
      </c>
      <c r="DE49" s="80" t="n">
        <f aca="false">DE15/CS15-1</f>
        <v>0.0627199711217399</v>
      </c>
      <c r="DF49" s="80" t="n">
        <f aca="false">DF15/CT15-1</f>
        <v>0.082428170988087</v>
      </c>
      <c r="DG49" s="80" t="n">
        <f aca="false">DG15/CU15-1</f>
        <v>0.0811850039325353</v>
      </c>
      <c r="DH49" s="80" t="n">
        <f aca="false">DH15/CV15-1</f>
        <v>0.0816790555312636</v>
      </c>
      <c r="DI49" s="80" t="n">
        <f aca="false">DI15/CW15-1</f>
        <v>0.0821222202766592</v>
      </c>
      <c r="DJ49" s="79" t="n">
        <f aca="false">DJ15/CX15-1</f>
        <v>0.0763794277929157</v>
      </c>
      <c r="DK49" s="80" t="n">
        <f aca="false">DK15/CY15-1</f>
        <v>0.0760786316058211</v>
      </c>
      <c r="DL49" s="80" t="n">
        <f aca="false">DL15/CZ15-1</f>
        <v>0.0749766494013759</v>
      </c>
      <c r="DM49" s="80" t="n">
        <f aca="false">DM15/DA15-1</f>
        <v>0.0701426630434787</v>
      </c>
      <c r="DN49" s="80" t="n">
        <f aca="false">DN15/DB15-1</f>
        <v>0.0702275815217397</v>
      </c>
      <c r="DO49" s="80" t="n">
        <f aca="false">DO15/DC15-1</f>
        <v>0.0676500508647004</v>
      </c>
      <c r="DP49" s="80" t="n">
        <f aca="false">DP15/DD15-1</f>
        <v>0.0676111299626743</v>
      </c>
      <c r="DQ49" s="80" t="n">
        <f aca="false">DQ15/DE15-1</f>
        <v>0.0719259510869568</v>
      </c>
      <c r="DR49" s="80" t="n">
        <f aca="false">DR15/DF15-1</f>
        <v>0.0462086266893262</v>
      </c>
      <c r="DS49" s="80" t="n">
        <f aca="false">DS15/DG15-1</f>
        <v>0.0442935661170387</v>
      </c>
      <c r="DT49" s="80" t="n">
        <f aca="false">DT15/DH15-1</f>
        <v>0.0430915999676615</v>
      </c>
      <c r="DU49" s="80" t="n">
        <f aca="false">DU15/DI15-1</f>
        <v>0.0440129449838191</v>
      </c>
      <c r="DV49" s="79" t="n">
        <f aca="false">DV15/DJ15-1</f>
        <v>0.041135986077051</v>
      </c>
      <c r="DW49" s="80" t="n">
        <f aca="false">DW15/DK15-1</f>
        <v>0.0391351678553473</v>
      </c>
      <c r="DX49" s="80" t="n">
        <f aca="false">DX15/DL15-1</f>
        <v>0.0363388138006362</v>
      </c>
      <c r="DY49" s="80" t="n">
        <f aca="false">DY15/DM15-1</f>
        <v>0.0400602687012255</v>
      </c>
      <c r="DZ49" s="80" t="n">
        <f aca="false">DZ15/DN15-1</f>
        <v>0.0388247752102919</v>
      </c>
      <c r="EA49" s="80" t="n">
        <f aca="false">EA15/DO15-1</f>
        <v>0.0386231342771495</v>
      </c>
      <c r="EB49" s="80" t="n">
        <f aca="false">EB15/DP15-1</f>
        <v>0.0405205099152923</v>
      </c>
      <c r="EC49" s="80" t="n">
        <f aca="false">EC15/DQ15-1</f>
        <v>0.040213680103828</v>
      </c>
      <c r="ED49" s="80" t="n">
        <f aca="false">ED15/DR15-1</f>
        <v>0.0353935567167829</v>
      </c>
      <c r="EE49" s="80" t="n">
        <f aca="false">EE15/DS15-1</f>
        <v>0.0352167182662539</v>
      </c>
      <c r="EF49" s="80" t="n">
        <f aca="false">EF15/DT15-1</f>
        <v>0.0376848454924204</v>
      </c>
      <c r="EG49" s="80" t="n">
        <f aca="false">EG15/DU15-1</f>
        <v>0.041721200431678</v>
      </c>
      <c r="EH49" s="79" t="n">
        <f aca="false">EH15/DV15-1</f>
        <v>0.0278028706212989</v>
      </c>
      <c r="EI49" s="80" t="n">
        <f aca="false">EI15/DW15-1</f>
        <v>0.0345832914446567</v>
      </c>
      <c r="EJ49" s="80" t="n">
        <f aca="false">EJ15/DX15-1</f>
        <v>0.0443012484897303</v>
      </c>
      <c r="EK49" s="80" t="n">
        <f aca="false">EK15/DY15-1</f>
        <v>0.0552308002418866</v>
      </c>
      <c r="EL49" s="80" t="n">
        <f aca="false">EL15/DZ15-1</f>
        <v>0.0666935727979012</v>
      </c>
      <c r="EM49" s="80" t="n">
        <f aca="false">EM15/EA15-1</f>
        <v>0.0707937790345385</v>
      </c>
      <c r="EN49" s="80" t="n">
        <f aca="false">EN15/EB15-1</f>
        <v>0.0787854332694442</v>
      </c>
      <c r="EO49" s="80" t="n">
        <f aca="false">EO15/EC15-1</f>
        <v>0.0780684104627765</v>
      </c>
      <c r="EP49" s="80" t="n">
        <f aca="false">EP15/ED15-1</f>
        <v>0.0798381525708083</v>
      </c>
      <c r="EQ49" s="80" t="n">
        <f aca="false">EQ15/EE15-1</f>
        <v>0.0881975308641976</v>
      </c>
      <c r="ER49" s="80" t="n">
        <f aca="false">ER15/EF15-1</f>
        <v>0.0936359151455353</v>
      </c>
      <c r="ES49" s="80" t="n">
        <f aca="false">ES15/EG15-1</f>
        <v>0.0886399371069182</v>
      </c>
      <c r="ET49" s="79" t="n">
        <f aca="false">ET15/EH15-1</f>
        <v>0.10771484375</v>
      </c>
      <c r="EU49" s="80" t="n">
        <f aca="false">EU15/EI15-1</f>
        <v>0.106403653677971</v>
      </c>
      <c r="EV49" s="80" t="n">
        <f aca="false">EV15/EJ15-1</f>
        <v>0.107693790975704</v>
      </c>
      <c r="EW49" s="80" t="n">
        <f aca="false">EW15/EK15-1</f>
        <v>0.10792741165234</v>
      </c>
      <c r="EX49" s="80" t="n">
        <f aca="false">EX15/EL15-1</f>
        <v>0.100170261066969</v>
      </c>
      <c r="EY49" s="80" t="n">
        <f aca="false">EY15/EM15-1</f>
        <v>0.0937470527209281</v>
      </c>
      <c r="EZ49" s="80" t="n">
        <f aca="false">EZ15/EN15-1</f>
        <v>0.0752758556199737</v>
      </c>
      <c r="FA49" s="80" t="n">
        <f aca="false">FA15/EO15-1</f>
        <v>0.0700821201941024</v>
      </c>
      <c r="FB49" s="80" t="n">
        <f aca="false">FB15/EP15-1</f>
        <v>0.0718333028696765</v>
      </c>
      <c r="FC49" s="80" t="n">
        <f aca="false">FC15/EQ15-1</f>
        <v>0.067435106189871</v>
      </c>
      <c r="FD49" s="80" t="n">
        <f aca="false">FD15/ER15-1</f>
        <v>0.0640562973655718</v>
      </c>
      <c r="FE49" s="80" t="n">
        <f aca="false">FE15/ES15-1</f>
        <v>0.0632785701390144</v>
      </c>
      <c r="FF49" s="79" t="n">
        <f aca="false">FF15/ET15-1</f>
        <v>0.0554527021070264</v>
      </c>
      <c r="FG49" s="80" t="n">
        <f aca="false">FG15/EU15-1</f>
        <v>0.0516423678201299</v>
      </c>
      <c r="FH49" s="80" t="n">
        <f aca="false">FH15/EV15-1</f>
        <v>0.0425624510401252</v>
      </c>
      <c r="FI49" s="80" t="n">
        <f aca="false">FI15/EW15-1</f>
        <v>0.0338793103448276</v>
      </c>
      <c r="FJ49" s="80" t="n">
        <f aca="false">FJ15/EX15-1</f>
        <v>0.0305218811796062</v>
      </c>
      <c r="FK49" s="80" t="n">
        <f aca="false">FK15/EY15-1</f>
        <v>0.0311287401914289</v>
      </c>
      <c r="FL49" s="80" t="n">
        <f aca="false">FL15/EZ15-1</f>
        <v>0.0376554482998521</v>
      </c>
      <c r="FM49" s="80" t="n">
        <f aca="false">FM15/FA15-1</f>
        <v>0.0420336618121566</v>
      </c>
      <c r="FN49" s="80" t="n">
        <f aca="false">FN15/FB15-1</f>
        <v>0.0476637107776263</v>
      </c>
      <c r="FO49" s="80" t="n">
        <f aca="false">FO15/FC15-1</f>
        <v>0.0438738202533797</v>
      </c>
      <c r="FP49" s="80" t="n">
        <f aca="false">FP15/FD15-1</f>
        <v>0.0435814821095473</v>
      </c>
      <c r="FQ49" s="80" t="n">
        <f aca="false">FQ15/FE15-1</f>
        <v>0.0451651243738858</v>
      </c>
      <c r="FR49" s="79" t="n">
        <f aca="false">FR15/FF15-1</f>
        <v>0.0401770798529904</v>
      </c>
      <c r="FS49" s="80" t="n">
        <f aca="false">FS15/FG15-1</f>
        <v>0.0411725405044263</v>
      </c>
      <c r="FT49" s="80" t="n">
        <f aca="false">FT15/FH15-1</f>
        <v>0.0429120053431291</v>
      </c>
      <c r="FU49" s="80" t="n">
        <f aca="false">FU15/FI15-1</f>
        <v>0.0476111064787792</v>
      </c>
      <c r="FV49" s="80" t="n">
        <f aca="false">FV15/FJ15-1</f>
        <v>0.0463040213582513</v>
      </c>
      <c r="FW49" s="80" t="n">
        <f aca="false">FW15/FK15-1</f>
        <v>0.0484194681384849</v>
      </c>
      <c r="FX49" s="80" t="n">
        <f aca="false">FX15/FL15-1</f>
        <v>0.0492792490781093</v>
      </c>
      <c r="FY49" s="80" t="n">
        <f aca="false">FY15/FM15-1</f>
        <v>0.0416771277931207</v>
      </c>
      <c r="FZ49" s="80" t="n">
        <f aca="false">FZ15/FN15-1</f>
        <v>0.0262879466102384</v>
      </c>
      <c r="GA49" s="80" t="n">
        <f aca="false">GA15/FO15-1</f>
        <v>0.0251690152317341</v>
      </c>
      <c r="GB49" s="80" t="n">
        <f aca="false">GB15/FP15-1</f>
        <v>0.0231556711082224</v>
      </c>
      <c r="GC49" s="80" t="n">
        <f aca="false">GC15/FQ15-1</f>
        <v>0.02428722280887</v>
      </c>
      <c r="GD49" s="80" t="n">
        <f aca="false">GD15/FR15-1</f>
        <v>0.0281859792821007</v>
      </c>
      <c r="GE49" s="80" t="n">
        <f aca="false">GE15/FS15-1</f>
        <v>0.0290366567738829</v>
      </c>
      <c r="GF49" s="80" t="n">
        <f aca="false">GF15/FT15-1</f>
        <v>0.0300192122958693</v>
      </c>
      <c r="GG49" s="80" t="n">
        <f aca="false">GG15/FU15-1</f>
        <v>0.0220471187519897</v>
      </c>
      <c r="GH49" s="80" t="n">
        <f aca="false">GH15/FV15-1</f>
        <v>0.0211306913324296</v>
      </c>
      <c r="GI49" s="80" t="n">
        <f aca="false">GI15/FW15-1</f>
        <v>0.0211374331977348</v>
      </c>
      <c r="GJ49" s="80" t="n">
        <f aca="false">GJ15/FX15-1</f>
        <v>0.0217252396166134</v>
      </c>
      <c r="GK49" s="82" t="n">
        <f aca="false">GK15/FY15-1</f>
        <v>0.0275568410058649</v>
      </c>
      <c r="GL49" s="80" t="n">
        <f aca="false">GL15/FZ15-1</f>
        <v>-1</v>
      </c>
      <c r="GM49" s="80" t="n">
        <f aca="false">GM15/GA15-1</f>
        <v>-1</v>
      </c>
      <c r="GN49" s="80" t="n">
        <f aca="false">GN15/GB15-1</f>
        <v>-1</v>
      </c>
      <c r="GO49" s="80" t="n">
        <f aca="false">GO15/GC15-1</f>
        <v>-1</v>
      </c>
    </row>
    <row r="50" customFormat="false" ht="16.5" hidden="false" customHeight="false" outlineLevel="0" collapsed="false"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7"/>
      <c r="GL50" s="86"/>
      <c r="GM50" s="86"/>
      <c r="GN50" s="86"/>
      <c r="GO50" s="86"/>
    </row>
    <row r="51" customFormat="false" ht="16.5" hidden="false" customHeight="false" outlineLevel="0" collapsed="false"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5"/>
      <c r="GL51" s="84"/>
      <c r="GM51" s="84"/>
      <c r="GN51" s="84"/>
      <c r="GO51" s="84"/>
    </row>
    <row r="53" customFormat="false" ht="17.25" hidden="false" customHeight="false" outlineLevel="0" collapsed="false">
      <c r="B53" s="3" t="s">
        <v>18</v>
      </c>
      <c r="C53" s="3"/>
      <c r="D53" s="3"/>
      <c r="E53" s="3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</row>
    <row r="54" customFormat="false" ht="17.25" hidden="false" customHeight="false" outlineLevel="0" collapsed="false">
      <c r="GD54" s="6"/>
      <c r="GE54" s="6"/>
      <c r="GF54" s="6"/>
      <c r="GG54" s="6"/>
      <c r="GH54" s="6"/>
      <c r="GI54" s="6"/>
      <c r="GJ54" s="6"/>
      <c r="GK54" s="7"/>
      <c r="GL54" s="6"/>
      <c r="GM54" s="6"/>
      <c r="GN54" s="6"/>
      <c r="GO54" s="6"/>
    </row>
    <row r="55" customFormat="false" ht="18" hidden="false" customHeight="false" outlineLevel="0" collapsed="false">
      <c r="B55" s="52" t="s">
        <v>3</v>
      </c>
      <c r="C55" s="52"/>
      <c r="D55" s="52"/>
      <c r="E55" s="52"/>
      <c r="F55" s="53" t="n">
        <v>40179</v>
      </c>
      <c r="G55" s="54" t="n">
        <v>40210</v>
      </c>
      <c r="H55" s="54" t="n">
        <v>40238</v>
      </c>
      <c r="I55" s="54" t="n">
        <v>40269</v>
      </c>
      <c r="J55" s="54" t="n">
        <v>40299</v>
      </c>
      <c r="K55" s="54" t="n">
        <v>40330</v>
      </c>
      <c r="L55" s="54" t="n">
        <v>40360</v>
      </c>
      <c r="M55" s="54" t="n">
        <v>40391</v>
      </c>
      <c r="N55" s="54" t="n">
        <v>40422</v>
      </c>
      <c r="O55" s="54" t="n">
        <v>40452</v>
      </c>
      <c r="P55" s="54" t="n">
        <v>40483</v>
      </c>
      <c r="Q55" s="54" t="n">
        <v>40513</v>
      </c>
      <c r="R55" s="53" t="n">
        <v>40544</v>
      </c>
      <c r="S55" s="54" t="n">
        <v>40575</v>
      </c>
      <c r="T55" s="54" t="n">
        <v>40603</v>
      </c>
      <c r="U55" s="54" t="n">
        <v>40634</v>
      </c>
      <c r="V55" s="54" t="n">
        <v>40664</v>
      </c>
      <c r="W55" s="54" t="n">
        <v>40695</v>
      </c>
      <c r="X55" s="54" t="n">
        <v>40725</v>
      </c>
      <c r="Y55" s="54" t="n">
        <v>40756</v>
      </c>
      <c r="Z55" s="54" t="n">
        <v>40787</v>
      </c>
      <c r="AA55" s="54" t="n">
        <v>40817</v>
      </c>
      <c r="AB55" s="54" t="n">
        <v>40848</v>
      </c>
      <c r="AC55" s="54" t="n">
        <v>40878</v>
      </c>
      <c r="AD55" s="53" t="n">
        <v>40909</v>
      </c>
      <c r="AE55" s="54" t="n">
        <v>40940</v>
      </c>
      <c r="AF55" s="54" t="n">
        <v>40969</v>
      </c>
      <c r="AG55" s="54" t="n">
        <v>41000</v>
      </c>
      <c r="AH55" s="54" t="n">
        <v>41030</v>
      </c>
      <c r="AI55" s="54" t="n">
        <v>41061</v>
      </c>
      <c r="AJ55" s="54" t="n">
        <v>41091</v>
      </c>
      <c r="AK55" s="54" t="n">
        <v>41122</v>
      </c>
      <c r="AL55" s="54" t="n">
        <v>41153</v>
      </c>
      <c r="AM55" s="54" t="n">
        <v>41183</v>
      </c>
      <c r="AN55" s="54" t="n">
        <v>41214</v>
      </c>
      <c r="AO55" s="54" t="n">
        <v>41244</v>
      </c>
      <c r="AP55" s="53" t="n">
        <v>41275</v>
      </c>
      <c r="AQ55" s="54" t="n">
        <v>41306</v>
      </c>
      <c r="AR55" s="54" t="n">
        <v>41334</v>
      </c>
      <c r="AS55" s="54" t="n">
        <v>41365</v>
      </c>
      <c r="AT55" s="54" t="n">
        <v>41395</v>
      </c>
      <c r="AU55" s="54" t="n">
        <v>41426</v>
      </c>
      <c r="AV55" s="54" t="n">
        <v>41456</v>
      </c>
      <c r="AW55" s="54" t="n">
        <v>41487</v>
      </c>
      <c r="AX55" s="54" t="n">
        <v>41518</v>
      </c>
      <c r="AY55" s="54" t="n">
        <v>41548</v>
      </c>
      <c r="AZ55" s="54" t="n">
        <v>41579</v>
      </c>
      <c r="BA55" s="54" t="n">
        <v>41609</v>
      </c>
      <c r="BB55" s="53" t="n">
        <v>41640</v>
      </c>
      <c r="BC55" s="54" t="n">
        <v>41671</v>
      </c>
      <c r="BD55" s="54" t="n">
        <v>41699</v>
      </c>
      <c r="BE55" s="54" t="n">
        <v>41730</v>
      </c>
      <c r="BF55" s="54" t="n">
        <v>41760</v>
      </c>
      <c r="BG55" s="54" t="n">
        <v>41791</v>
      </c>
      <c r="BH55" s="54" t="n">
        <v>41821</v>
      </c>
      <c r="BI55" s="54" t="n">
        <v>41852</v>
      </c>
      <c r="BJ55" s="54" t="n">
        <v>41883</v>
      </c>
      <c r="BK55" s="54" t="n">
        <v>41913</v>
      </c>
      <c r="BL55" s="54" t="n">
        <v>41944</v>
      </c>
      <c r="BM55" s="54" t="n">
        <v>41974</v>
      </c>
      <c r="BN55" s="53" t="n">
        <v>42005</v>
      </c>
      <c r="BO55" s="54" t="n">
        <v>42036</v>
      </c>
      <c r="BP55" s="54" t="n">
        <v>42064</v>
      </c>
      <c r="BQ55" s="54" t="n">
        <v>42095</v>
      </c>
      <c r="BR55" s="54" t="n">
        <v>42125</v>
      </c>
      <c r="BS55" s="54" t="n">
        <v>42156</v>
      </c>
      <c r="BT55" s="54" t="n">
        <v>42186</v>
      </c>
      <c r="BU55" s="54" t="n">
        <v>42217</v>
      </c>
      <c r="BV55" s="54" t="n">
        <v>42248</v>
      </c>
      <c r="BW55" s="54" t="n">
        <v>42278</v>
      </c>
      <c r="BX55" s="54" t="n">
        <v>42309</v>
      </c>
      <c r="BY55" s="54" t="n">
        <v>42339</v>
      </c>
      <c r="BZ55" s="53" t="n">
        <v>42370</v>
      </c>
      <c r="CA55" s="54" t="n">
        <v>42401</v>
      </c>
      <c r="CB55" s="54" t="n">
        <v>42430</v>
      </c>
      <c r="CC55" s="54" t="n">
        <v>42461</v>
      </c>
      <c r="CD55" s="54" t="n">
        <v>42491</v>
      </c>
      <c r="CE55" s="54" t="n">
        <v>42522</v>
      </c>
      <c r="CF55" s="54" t="n">
        <v>42552</v>
      </c>
      <c r="CG55" s="54" t="n">
        <v>42583</v>
      </c>
      <c r="CH55" s="54" t="n">
        <v>42614</v>
      </c>
      <c r="CI55" s="54" t="n">
        <v>42644</v>
      </c>
      <c r="CJ55" s="54" t="n">
        <v>42675</v>
      </c>
      <c r="CK55" s="54" t="n">
        <v>42705</v>
      </c>
      <c r="CL55" s="53" t="n">
        <v>42736</v>
      </c>
      <c r="CM55" s="54" t="n">
        <v>42767</v>
      </c>
      <c r="CN55" s="54" t="n">
        <v>42795</v>
      </c>
      <c r="CO55" s="54" t="n">
        <v>42826</v>
      </c>
      <c r="CP55" s="54" t="n">
        <v>42856</v>
      </c>
      <c r="CQ55" s="54" t="n">
        <v>42887</v>
      </c>
      <c r="CR55" s="54" t="n">
        <v>42917</v>
      </c>
      <c r="CS55" s="54" t="n">
        <v>42948</v>
      </c>
      <c r="CT55" s="54" t="n">
        <v>42979</v>
      </c>
      <c r="CU55" s="54" t="n">
        <v>43009</v>
      </c>
      <c r="CV55" s="54" t="n">
        <v>43040</v>
      </c>
      <c r="CW55" s="54" t="n">
        <v>43070</v>
      </c>
      <c r="CX55" s="53" t="n">
        <v>43101</v>
      </c>
      <c r="CY55" s="54" t="n">
        <v>43132</v>
      </c>
      <c r="CZ55" s="54" t="n">
        <v>43160</v>
      </c>
      <c r="DA55" s="54" t="n">
        <v>43191</v>
      </c>
      <c r="DB55" s="54" t="n">
        <v>43221</v>
      </c>
      <c r="DC55" s="54" t="n">
        <v>43252</v>
      </c>
      <c r="DD55" s="54" t="n">
        <v>43282</v>
      </c>
      <c r="DE55" s="54" t="n">
        <v>43313</v>
      </c>
      <c r="DF55" s="54" t="n">
        <v>43344</v>
      </c>
      <c r="DG55" s="54" t="n">
        <v>43374</v>
      </c>
      <c r="DH55" s="54" t="n">
        <v>43405</v>
      </c>
      <c r="DI55" s="54" t="n">
        <v>43435</v>
      </c>
      <c r="DJ55" s="53" t="n">
        <v>43466</v>
      </c>
      <c r="DK55" s="54" t="n">
        <v>43497</v>
      </c>
      <c r="DL55" s="54" t="n">
        <v>43525</v>
      </c>
      <c r="DM55" s="54" t="n">
        <v>43556</v>
      </c>
      <c r="DN55" s="54" t="n">
        <v>43586</v>
      </c>
      <c r="DO55" s="54" t="n">
        <v>43617</v>
      </c>
      <c r="DP55" s="54" t="n">
        <v>43647</v>
      </c>
      <c r="DQ55" s="54" t="n">
        <v>43678</v>
      </c>
      <c r="DR55" s="54" t="n">
        <v>43709</v>
      </c>
      <c r="DS55" s="54" t="n">
        <v>43739</v>
      </c>
      <c r="DT55" s="54" t="n">
        <v>43770</v>
      </c>
      <c r="DU55" s="54" t="n">
        <v>43800</v>
      </c>
      <c r="DV55" s="53" t="n">
        <v>43831</v>
      </c>
      <c r="DW55" s="54" t="n">
        <v>43862</v>
      </c>
      <c r="DX55" s="54" t="n">
        <v>43891</v>
      </c>
      <c r="DY55" s="54" t="n">
        <v>43922</v>
      </c>
      <c r="DZ55" s="54" t="n">
        <v>43952</v>
      </c>
      <c r="EA55" s="54" t="n">
        <v>43983</v>
      </c>
      <c r="EB55" s="54" t="n">
        <v>44013</v>
      </c>
      <c r="EC55" s="54" t="n">
        <v>44044</v>
      </c>
      <c r="ED55" s="54" t="n">
        <v>44075</v>
      </c>
      <c r="EE55" s="54" t="n">
        <v>44105</v>
      </c>
      <c r="EF55" s="54" t="n">
        <v>44136</v>
      </c>
      <c r="EG55" s="54" t="n">
        <v>44166</v>
      </c>
      <c r="EH55" s="53" t="n">
        <v>44197</v>
      </c>
      <c r="EI55" s="54" t="n">
        <v>44228</v>
      </c>
      <c r="EJ55" s="54" t="n">
        <v>44256</v>
      </c>
      <c r="EK55" s="54" t="n">
        <v>44287</v>
      </c>
      <c r="EL55" s="54" t="n">
        <v>44317</v>
      </c>
      <c r="EM55" s="54" t="n">
        <v>44348</v>
      </c>
      <c r="EN55" s="54" t="n">
        <v>44378</v>
      </c>
      <c r="EO55" s="54" t="n">
        <v>44409</v>
      </c>
      <c r="EP55" s="54" t="n">
        <v>44440</v>
      </c>
      <c r="EQ55" s="54" t="n">
        <v>44470</v>
      </c>
      <c r="ER55" s="54" t="n">
        <v>44501</v>
      </c>
      <c r="ES55" s="54" t="n">
        <v>44531</v>
      </c>
      <c r="ET55" s="53" t="n">
        <v>44562</v>
      </c>
      <c r="EU55" s="54" t="n">
        <v>44593</v>
      </c>
      <c r="EV55" s="54" t="n">
        <v>44621</v>
      </c>
      <c r="EW55" s="54" t="n">
        <v>44652</v>
      </c>
      <c r="EX55" s="54" t="n">
        <v>44682</v>
      </c>
      <c r="EY55" s="54" t="n">
        <v>44713</v>
      </c>
      <c r="EZ55" s="54" t="n">
        <v>44743</v>
      </c>
      <c r="FA55" s="54" t="n">
        <v>44774</v>
      </c>
      <c r="FB55" s="54" t="n">
        <v>44805</v>
      </c>
      <c r="FC55" s="54" t="n">
        <v>44835</v>
      </c>
      <c r="FD55" s="54" t="n">
        <v>44866</v>
      </c>
      <c r="FE55" s="54" t="n">
        <v>44896</v>
      </c>
      <c r="FF55" s="53" t="n">
        <v>44927</v>
      </c>
      <c r="FG55" s="54" t="n">
        <v>44958</v>
      </c>
      <c r="FH55" s="54" t="n">
        <v>44986</v>
      </c>
      <c r="FI55" s="54" t="n">
        <v>45017</v>
      </c>
      <c r="FJ55" s="54" t="n">
        <v>45047</v>
      </c>
      <c r="FK55" s="54" t="n">
        <v>45078</v>
      </c>
      <c r="FL55" s="54" t="n">
        <v>45108</v>
      </c>
      <c r="FM55" s="54" t="n">
        <v>45139</v>
      </c>
      <c r="FN55" s="54" t="n">
        <v>45170</v>
      </c>
      <c r="FO55" s="54" t="n">
        <v>45200</v>
      </c>
      <c r="FP55" s="54" t="n">
        <v>45231</v>
      </c>
      <c r="FQ55" s="54" t="n">
        <v>45261</v>
      </c>
      <c r="FR55" s="53" t="n">
        <v>45292</v>
      </c>
      <c r="FS55" s="54" t="n">
        <v>45323</v>
      </c>
      <c r="FT55" s="54" t="n">
        <v>45352</v>
      </c>
      <c r="FU55" s="54" t="n">
        <v>45383</v>
      </c>
      <c r="FV55" s="54" t="n">
        <v>45413</v>
      </c>
      <c r="FW55" s="54" t="n">
        <v>45444</v>
      </c>
      <c r="FX55" s="88" t="n">
        <v>45474</v>
      </c>
      <c r="FY55" s="88" t="n">
        <v>45505</v>
      </c>
      <c r="FZ55" s="88" t="n">
        <v>45536</v>
      </c>
      <c r="GA55" s="88" t="n">
        <v>45566</v>
      </c>
      <c r="GB55" s="88" t="n">
        <v>45597</v>
      </c>
      <c r="GC55" s="88" t="n">
        <v>45627</v>
      </c>
      <c r="GD55" s="9" t="n">
        <v>45658</v>
      </c>
      <c r="GE55" s="9" t="n">
        <v>45689</v>
      </c>
      <c r="GF55" s="9" t="n">
        <v>45717</v>
      </c>
      <c r="GG55" s="9" t="n">
        <v>45748</v>
      </c>
      <c r="GH55" s="9" t="n">
        <v>45778</v>
      </c>
      <c r="GI55" s="9" t="n">
        <v>45809</v>
      </c>
      <c r="GJ55" s="9" t="n">
        <v>45839</v>
      </c>
      <c r="GK55" s="11" t="n">
        <v>45870</v>
      </c>
      <c r="GL55" s="9" t="n">
        <v>45901</v>
      </c>
      <c r="GM55" s="9" t="n">
        <v>45931</v>
      </c>
      <c r="GN55" s="9" t="n">
        <v>45962</v>
      </c>
      <c r="GO55" s="9" t="n">
        <v>45992</v>
      </c>
    </row>
    <row r="56" customFormat="false" ht="16.5" hidden="false" customHeight="true" outlineLevel="0" collapsed="false">
      <c r="B56" s="60" t="s">
        <v>16</v>
      </c>
      <c r="C56" s="60"/>
      <c r="D56" s="60"/>
      <c r="E56" s="60"/>
      <c r="F56" s="61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2"/>
      <c r="R56" s="61" t="n">
        <f aca="false">R5/F5-1</f>
        <v>0.0682444149750083</v>
      </c>
      <c r="S56" s="62" t="n">
        <f aca="false">AVERAGE(R5:S5)/AVERAGE(F5:G5)-1</f>
        <v>0.0711700229416268</v>
      </c>
      <c r="T56" s="62" t="n">
        <f aca="false">AVERAGE(R5:T5)/AVERAGE(F5:H5)-1</f>
        <v>0.0733779696156076</v>
      </c>
      <c r="U56" s="62" t="n">
        <f aca="false">AVERAGE(R5:U5)/AVERAGE(F5:I5)-1</f>
        <v>0.072091780926459</v>
      </c>
      <c r="V56" s="62" t="n">
        <f aca="false">AVERAGE(R5:V5)/AVERAGE(F5:J5)-1</f>
        <v>0.0695715706370637</v>
      </c>
      <c r="W56" s="62" t="n">
        <f aca="false">AVERAGE(R5:W5)/AVERAGE(F5:K5)-1</f>
        <v>0.0670233594382943</v>
      </c>
      <c r="X56" s="63" t="n">
        <f aca="false">AVERAGE(R5:X5)/AVERAGE(F5:L5)-1</f>
        <v>0.0650515731992727</v>
      </c>
      <c r="Y56" s="63" t="n">
        <f aca="false">AVERAGE(R5:Y5)/AVERAGE(F5:M5)-1</f>
        <v>0.0636825220400645</v>
      </c>
      <c r="Z56" s="63" t="n">
        <f aca="false">AVERAGE(R5:Z5)/AVERAGE(F5:N5)-1</f>
        <v>0.0619656206634145</v>
      </c>
      <c r="AA56" s="63" t="n">
        <f aca="false">AVERAGE(R5:AA5)/AVERAGE(F5:O5)-1</f>
        <v>0.0604054488467418</v>
      </c>
      <c r="AB56" s="63" t="n">
        <f aca="false">AVERAGE(R5:AB5)/AVERAGE(F5:P5)-1</f>
        <v>0.0586600577671281</v>
      </c>
      <c r="AC56" s="62" t="n">
        <f aca="false">AVERAGE(R5:AC5)/AVERAGE(F5:Q5)-1</f>
        <v>0.0568833333333343</v>
      </c>
      <c r="AD56" s="61" t="n">
        <f aca="false">AD5/R5-1</f>
        <v>0.0327540106951876</v>
      </c>
      <c r="AE56" s="62" t="n">
        <f aca="false">AVERAGE(AD5:AE5)/AVERAGE(R5:S5)-1</f>
        <v>0.0294131645328641</v>
      </c>
      <c r="AF56" s="62" t="n">
        <f aca="false">AVERAGE(AD5:AF5)/AVERAGE(R5:T5)-1</f>
        <v>0.0270407193971254</v>
      </c>
      <c r="AG56" s="62" t="n">
        <f aca="false">AVERAGE(AD5:AG5)/AVERAGE(R5:U5)-1</f>
        <v>0.024985170245581</v>
      </c>
      <c r="AH56" s="62" t="n">
        <f aca="false">AVERAGE(AD5:AH5)/AVERAGE(R5:V5)-1</f>
        <v>0.0238705147909908</v>
      </c>
      <c r="AI56" s="62" t="n">
        <f aca="false">AVERAGE(AD5:AI5)/AVERAGE(R5:W5)-1</f>
        <v>0.0223508755279267</v>
      </c>
      <c r="AJ56" s="63" t="n">
        <f aca="false">AVERAGE(AD5:AJ5)/AVERAGE(R5:X5)-1</f>
        <v>0.0206849779586302</v>
      </c>
      <c r="AK56" s="63" t="n">
        <f aca="false">AVERAGE(AD5:AK5)/AVERAGE(R5:Y5)-1</f>
        <v>0.0192125011874231</v>
      </c>
      <c r="AL56" s="63" t="n">
        <f aca="false">AVERAGE(AD5:AL5)/AVERAGE(R5:Z5)-1</f>
        <v>0.0191478823517013</v>
      </c>
      <c r="AM56" s="63" t="n">
        <f aca="false">AVERAGE(AD5:AM5)/AVERAGE(R5:AA5)-1</f>
        <v>0.0188713207082432</v>
      </c>
      <c r="AN56" s="63" t="n">
        <f aca="false">AVERAGE(AD5:AN5)/AVERAGE(R5:AB5)-1</f>
        <v>0.0187453201249688</v>
      </c>
      <c r="AO56" s="62" t="n">
        <f aca="false">AVERAGE(AD5:AO5)/AVERAGE(R5:AC5)-1</f>
        <v>0.0184031665431379</v>
      </c>
      <c r="AP56" s="61" t="n">
        <f aca="false">AP5/AD5-1</f>
        <v>0.00221914008321744</v>
      </c>
      <c r="AQ56" s="62" t="n">
        <f aca="false">AVERAGE(AP5:AQ5)/AVERAGE(AD5:AE5)-1</f>
        <v>0.00254288224143506</v>
      </c>
      <c r="AR56" s="62" t="n">
        <f aca="false">AVERAGE(AP5:AR5)/AVERAGE(AD5:AF5)-1</f>
        <v>0.00271303489949437</v>
      </c>
      <c r="AS56" s="62" t="n">
        <f aca="false">AVERAGE(AP5:AS5)/AVERAGE(AD5:AG5)-1</f>
        <v>0.00361127829992114</v>
      </c>
      <c r="AT56" s="62" t="n">
        <f aca="false">AVERAGE(AP5:AT5)/AVERAGE(AD5:AH5)-1</f>
        <v>0.00333586612057313</v>
      </c>
      <c r="AU56" s="62" t="n">
        <f aca="false">AVERAGE(AP5:AU5)/AVERAGE(AD5:AI5)-1</f>
        <v>0.00444052481742796</v>
      </c>
      <c r="AV56" s="63" t="n">
        <f aca="false">AVERAGE(AP5:AV5)/AVERAGE(AD5:AJ5)-1</f>
        <v>0.00582059800664458</v>
      </c>
      <c r="AW56" s="63" t="n">
        <f aca="false">AVERAGE(AP5:AW5)/AVERAGE(AD5:AK5)-1</f>
        <v>0.00723489526294929</v>
      </c>
      <c r="AX56" s="63" t="n">
        <f aca="false">AVERAGE(AP5:AX5)/AVERAGE(AD5:AL5)-1</f>
        <v>0.00783786578430368</v>
      </c>
      <c r="AY56" s="63" t="n">
        <f aca="false">AVERAGE(AP5:AY5)/AVERAGE(AD5:AM5)-1</f>
        <v>0.00839617290723305</v>
      </c>
      <c r="AZ56" s="63" t="n">
        <f aca="false">AVERAGE(AP5:AZ5)/AVERAGE(AD5:AN5)-1</f>
        <v>0.00884537075367309</v>
      </c>
      <c r="BA56" s="62" t="n">
        <f aca="false">AVERAGE(AP5:BA5)/AVERAGE(AD5:AO5)-1</f>
        <v>0.00925983276556197</v>
      </c>
      <c r="BB56" s="61" t="n">
        <f aca="false">BB5/AP5-1</f>
        <v>0.0245410093182028</v>
      </c>
      <c r="BC56" s="62" t="n">
        <f aca="false">AVERAGE(BB5:BC5)/AVERAGE(AP5:AQ5)-1</f>
        <v>0.024349750968456</v>
      </c>
      <c r="BD56" s="62" t="n">
        <f aca="false">AVERAGE(BB5:BD5)/AVERAGE(AP5:AR5)-1</f>
        <v>0.0233058664370927</v>
      </c>
      <c r="BE56" s="62" t="n">
        <f aca="false">AVERAGE(BB5:BE5)/AVERAGE(AP5:AS5)-1</f>
        <v>0.0225123402684875</v>
      </c>
      <c r="BF56" s="62" t="n">
        <f aca="false">AVERAGE(BB5:BF5)/AVERAGE(AP5:AT5)-1</f>
        <v>0.0228301224625502</v>
      </c>
      <c r="BG56" s="62" t="n">
        <f aca="false">AVERAGE(BB5:BG5)/AVERAGE(AP5:AU5)-1</f>
        <v>0.0229824858670034</v>
      </c>
      <c r="BH56" s="63" t="n">
        <f aca="false">AVERAGE(BB5:BH5)/AVERAGE(AP5:AV5)-1</f>
        <v>0.0230023253355882</v>
      </c>
      <c r="BI56" s="63" t="n">
        <f aca="false">AVERAGE(BB5:BI5)/AVERAGE(AP5:AW5)-1</f>
        <v>0.0229020877913366</v>
      </c>
      <c r="BJ56" s="63" t="n">
        <f aca="false">AVERAGE(BB5:BJ5)/AVERAGE(AP5:AX5)-1</f>
        <v>0.0221713793244962</v>
      </c>
      <c r="BK56" s="63" t="n">
        <f aca="false">AVERAGE(BB5:BK5)/AVERAGE(AP5:AY5)-1</f>
        <v>0.0217699996311731</v>
      </c>
      <c r="BL56" s="63" t="n">
        <f aca="false">AVERAGE(BB5:BL5)/AVERAGE(AP5:AZ5)-1</f>
        <v>0.0217227460766745</v>
      </c>
      <c r="BM56" s="62" t="n">
        <f aca="false">AVERAGE(BB5:BM5)/AVERAGE(AP5:BA5)-1</f>
        <v>0.0217327932738043</v>
      </c>
      <c r="BN56" s="61" t="n">
        <f aca="false">BN5/BB5-1</f>
        <v>0.0150502296262944</v>
      </c>
      <c r="BO56" s="62" t="n">
        <f aca="false">AVERAGE(BN5:BO5)/AVERAGE(BB5:BC5)-1</f>
        <v>0.0131946515397081</v>
      </c>
      <c r="BP56" s="62" t="n">
        <f aca="false">AVERAGE(BN5:BP5)/AVERAGE(BB5:BD5)-1</f>
        <v>0.0131300162249861</v>
      </c>
      <c r="BQ56" s="62" t="n">
        <f aca="false">AVERAGE(BN5:BQ5)/AVERAGE(BB5:BE5)-1</f>
        <v>0.0134488878863068</v>
      </c>
      <c r="BR56" s="62" t="n">
        <f aca="false">AVERAGE(BN5:BR5)/AVERAGE(BB5:BF5)-1</f>
        <v>0.0133719476297964</v>
      </c>
      <c r="BS56" s="62" t="n">
        <f aca="false">AVERAGE(BN5:BS5)/AVERAGE(BB5:BG5)-1</f>
        <v>0.0133904865157879</v>
      </c>
      <c r="BT56" s="63" t="n">
        <f aca="false">AVERAGE(BN5:BT5)/AVERAGE(BB5:BH5)-1</f>
        <v>0.0132633767709769</v>
      </c>
      <c r="BU56" s="63" t="n">
        <f aca="false">AVERAGE(BN5:BU5)/AVERAGE(BB5:BI5)-1</f>
        <v>0.0129889116300104</v>
      </c>
      <c r="BV56" s="63" t="n">
        <f aca="false">AVERAGE(BN5:BV5)/AVERAGE(BB5:BJ5)-1</f>
        <v>0.0123025183430523</v>
      </c>
      <c r="BW56" s="63" t="n">
        <f aca="false">AVERAGE(BN5:BW5)/AVERAGE(BB5:BK5)-1</f>
        <v>0.0113005008437634</v>
      </c>
      <c r="BX56" s="63" t="n">
        <f aca="false">AVERAGE(BN5:BX5)/AVERAGE(BB5:BL5)-1</f>
        <v>0.00984051209756709</v>
      </c>
      <c r="BY56" s="62" t="n">
        <f aca="false">AVERAGE(BN5:BY5)/AVERAGE(BB5:BM5)-1</f>
        <v>0.00870673403959743</v>
      </c>
      <c r="BZ56" s="61" t="n">
        <f aca="false">BZ5/BN5-1</f>
        <v>0.010627731426301</v>
      </c>
      <c r="CA56" s="62" t="n">
        <f aca="false">AVERAGE(BZ5:CA5)/AVERAGE(BN5:BO5)-1</f>
        <v>0.0125366897169297</v>
      </c>
      <c r="CB56" s="62" t="n">
        <f aca="false">AVERAGE(BZ5:CB5)/AVERAGE(BN5:BP5)-1</f>
        <v>0.0138792044360332</v>
      </c>
      <c r="CC56" s="62" t="n">
        <f aca="false">AVERAGE(BZ5:CC5)/AVERAGE(BN5:BQ5)-1</f>
        <v>0.014927604854587</v>
      </c>
      <c r="CD56" s="62" t="n">
        <f aca="false">AVERAGE(BZ5:CD5)/AVERAGE(BN5:BR5)-1</f>
        <v>0.0163404560962477</v>
      </c>
      <c r="CE56" s="62" t="n">
        <f aca="false">AVERAGE(BZ5:CE5)/AVERAGE(BN5:BS5)-1</f>
        <v>0.0175841360150393</v>
      </c>
      <c r="CF56" s="63" t="n">
        <f aca="false">AVERAGE(BZ5:CF5)/AVERAGE(BN5:BT5)-1</f>
        <v>0.0184944702104892</v>
      </c>
      <c r="CG56" s="63" t="n">
        <f aca="false">AVERAGE(BZ5:CG5)/AVERAGE(BN5:BU5)-1</f>
        <v>0.0192466318394284</v>
      </c>
      <c r="CH56" s="63" t="n">
        <f aca="false">AVERAGE(BZ5:CH5)/AVERAGE(BN5:BV5)-1</f>
        <v>0.0210144203550142</v>
      </c>
      <c r="CI56" s="63" t="n">
        <f aca="false">AVERAGE(BZ5:CI5)/AVERAGE(BN5:BW5)-1</f>
        <v>0.0229983815213703</v>
      </c>
      <c r="CJ56" s="63" t="n">
        <f aca="false">AVERAGE(BZ5:CJ5)/AVERAGE(BN5:BX5)-1</f>
        <v>0.0257889810717245</v>
      </c>
      <c r="CK56" s="62" t="n">
        <f aca="false">AVERAGE(BZ5:CK5)/AVERAGE(BN5:BY5)-1</f>
        <v>0.0286590498095791</v>
      </c>
      <c r="CL56" s="61" t="n">
        <f aca="false">CL5/BZ5-1</f>
        <v>0.0600491400491403</v>
      </c>
      <c r="CM56" s="62" t="n">
        <f aca="false">AVERAGE(CL5:CM5)/AVERAGE(BZ5:CA5)-1</f>
        <v>0.0612194762442884</v>
      </c>
      <c r="CN56" s="62" t="n">
        <f aca="false">AVERAGE(CL5:CN5)/AVERAGE(BZ5:CB5)-1</f>
        <v>0.0611102014082201</v>
      </c>
      <c r="CO56" s="62" t="n">
        <f aca="false">AVERAGE(CL5:CO5)/AVERAGE(BZ5:CC5)-1</f>
        <v>0.0598143691990374</v>
      </c>
      <c r="CP56" s="62" t="n">
        <f aca="false">AVERAGE(CL5:CP5)/AVERAGE(BZ5:CD5)-1</f>
        <v>0.0576168040832352</v>
      </c>
      <c r="CQ56" s="62" t="n">
        <f aca="false">AVERAGE(CL5:CQ5)/AVERAGE(BZ5:CE5)-1</f>
        <v>0.0555355741564216</v>
      </c>
      <c r="CR56" s="63" t="n">
        <f aca="false">AVERAGE(CL5:CR5)/AVERAGE(BZ5:CF5)-1</f>
        <v>0.0544618962884085</v>
      </c>
      <c r="CS56" s="63" t="n">
        <f aca="false">AVERAGE(CL5:CS5)/AVERAGE(BZ5:CG5)-1</f>
        <v>0.0541849572062683</v>
      </c>
      <c r="CT56" s="63" t="n">
        <f aca="false">AVERAGE(CL5:CT5)/AVERAGE(BZ5:CH5)-1</f>
        <v>0.0543088264074629</v>
      </c>
      <c r="CU56" s="63" t="n">
        <f aca="false">AVERAGE(CL5:CU5)/AVERAGE(BZ5:CI5)-1</f>
        <v>0.0545822102425875</v>
      </c>
      <c r="CV56" s="63" t="n">
        <f aca="false">AVERAGE(CL5:CV5)/AVERAGE(BZ5:CJ5)-1</f>
        <v>0.0541170217477964</v>
      </c>
      <c r="CW56" s="62" t="n">
        <f aca="false">AVERAGE(CL5:CW5)/AVERAGE(BZ5:CK5)-1</f>
        <v>0.0530720373310865</v>
      </c>
      <c r="CX56" s="61" t="n">
        <f aca="false">CX5/CL5-1</f>
        <v>0.0442239940663822</v>
      </c>
      <c r="CY56" s="62" t="n">
        <f aca="false">AVERAGE(CX5:CY5)/AVERAGE(CL5:CM5)-1</f>
        <v>0.0437983239964812</v>
      </c>
      <c r="CZ56" s="62" t="n">
        <f aca="false">AVERAGE(CX5:CZ5)/AVERAGE(CL5:CN5)-1</f>
        <v>0.04388753433536</v>
      </c>
      <c r="DA56" s="62" t="n">
        <f aca="false">AVERAGE(CX5:DA5)/AVERAGE(CL5:CO5)-1</f>
        <v>0.0448774384875585</v>
      </c>
      <c r="DB56" s="62" t="n">
        <f aca="false">AVERAGE(CX5:DB5)/AVERAGE(CL5:CP5)-1</f>
        <v>0.0462366589327146</v>
      </c>
      <c r="DC56" s="62" t="n">
        <f aca="false">AVERAGE(CX5:DC5)/AVERAGE(CL5:CQ5)-1</f>
        <v>0.0478277704638737</v>
      </c>
      <c r="DD56" s="63" t="n">
        <f aca="false">AVERAGE(CX5:DD5)/AVERAGE(CL5:CR5)-1</f>
        <v>0.0488320178585666</v>
      </c>
      <c r="DE56" s="63" t="n">
        <f aca="false">AVERAGE(CX5:DE5)/AVERAGE(CL5:CS5)-1</f>
        <v>0.0492247566096333</v>
      </c>
      <c r="DF56" s="63" t="n">
        <f aca="false">AVERAGE(CX5:DF5)/AVERAGE(CL5:CT5)-1</f>
        <v>0.0507894275490106</v>
      </c>
      <c r="DG56" s="63" t="n">
        <f aca="false">AVERAGE(CX5:DG5)/AVERAGE(CL5:CU5)-1</f>
        <v>0.0519053572255408</v>
      </c>
      <c r="DH56" s="63" t="n">
        <f aca="false">AVERAGE(CX5:DH5)/AVERAGE(CL5:CV5)-1</f>
        <v>0.0528177891322252</v>
      </c>
      <c r="DI56" s="62" t="n">
        <f aca="false">AVERAGE(CX5:DI5)/AVERAGE(CL5:CW5)-1</f>
        <v>0.0536130536130537</v>
      </c>
      <c r="DJ56" s="61" t="n">
        <f aca="false">DJ5/CX5-1</f>
        <v>0.0556690047056738</v>
      </c>
      <c r="DK56" s="62" t="n">
        <f aca="false">AVERAGE(DJ5:DK5)/AVERAGE(CX5:CY5)-1</f>
        <v>0.0551785318252387</v>
      </c>
      <c r="DL56" s="62" t="n">
        <f aca="false">AVERAGE(DJ5:DL5)/AVERAGE(CX5:CZ5)-1</f>
        <v>0.05611566094078</v>
      </c>
      <c r="DM56" s="62" t="n">
        <f aca="false">AVERAGE(DJ5:DM5)/AVERAGE(CX5:DA5)-1</f>
        <v>0.0557883766824099</v>
      </c>
      <c r="DN56" s="62" t="n">
        <f aca="false">AVERAGE(DJ5:DN5)/AVERAGE(CX5:DB5)-1</f>
        <v>0.055902494411525</v>
      </c>
      <c r="DO56" s="62" t="n">
        <f aca="false">AVERAGE(DJ5:DO5)/AVERAGE(CX5:DC5)-1</f>
        <v>0.0555481649003002</v>
      </c>
      <c r="DP56" s="63" t="n">
        <f aca="false">AVERAGE(DJ5:DP5)/AVERAGE(CX5:DD5)-1</f>
        <v>0.0552873956393396</v>
      </c>
      <c r="DQ56" s="63" t="n">
        <f aca="false">AVERAGE(DJ5:DQ5)/AVERAGE(CX5:DE5)-1</f>
        <v>0.0556731888476247</v>
      </c>
      <c r="DR56" s="63" t="n">
        <f aca="false">AVERAGE(DJ5:DR5)/AVERAGE(CX5:DF5)-1</f>
        <v>0.0538500794943766</v>
      </c>
      <c r="DS56" s="63" t="n">
        <f aca="false">AVERAGE(DJ5:DS5)/AVERAGE(CX5:DG5)-1</f>
        <v>0.0523021392728231</v>
      </c>
      <c r="DT56" s="63" t="n">
        <f aca="false">AVERAGE(DJ5:DT5)/AVERAGE(CX5:DH5)-1</f>
        <v>0.0509422967935569</v>
      </c>
      <c r="DU56" s="62" t="n">
        <f aca="false">AVERAGE(DJ5:DU5)/AVERAGE(CX5:DI5)-1</f>
        <v>0.0498992377113816</v>
      </c>
      <c r="DV56" s="61" t="n">
        <f aca="false">DV5/DJ5-1</f>
        <v>0.0351555929352392</v>
      </c>
      <c r="DW56" s="62" t="n">
        <f aca="false">AVERAGE(DV5:DW5)/AVERAGE(DJ5:DK5)-1</f>
        <v>0.0344004176651465</v>
      </c>
      <c r="DX56" s="62" t="n">
        <f aca="false">AVERAGE(DV5:DX5)/AVERAGE(DJ5:DL5)-1</f>
        <v>0.0323633491374609</v>
      </c>
      <c r="DY56" s="62" t="n">
        <f aca="false">AVERAGE(DV5:DY5)/AVERAGE(DJ5:DM5)-1</f>
        <v>0.0318321835513014</v>
      </c>
      <c r="DZ56" s="62" t="n">
        <f aca="false">AVERAGE(DV5:DZ5)/AVERAGE(DJ5:DN5)-1</f>
        <v>0.0313746937018193</v>
      </c>
      <c r="EA56" s="62" t="n">
        <f aca="false">AVERAGE(DV5:EA5)/AVERAGE(DJ5:DO5)-1</f>
        <v>0.0312543984796367</v>
      </c>
      <c r="EB56" s="63" t="n">
        <f aca="false">AVERAGE(DV5:EB5)/AVERAGE(DJ5:DP5)-1</f>
        <v>0.031608634607009</v>
      </c>
      <c r="EC56" s="63" t="n">
        <f aca="false">AVERAGE(DV5:EC5)/AVERAGE(DJ5:DQ5)-1</f>
        <v>0.031747922182422</v>
      </c>
      <c r="ED56" s="63" t="n">
        <f aca="false">AVERAGE(DV5:ED5)/AVERAGE(DJ5:DR5)-1</f>
        <v>0.0313030063313515</v>
      </c>
      <c r="EE56" s="63" t="n">
        <f aca="false">AVERAGE(DV5:EE5)/AVERAGE(DJ5:DS5)-1</f>
        <v>0.0309210488558194</v>
      </c>
      <c r="EF56" s="63" t="n">
        <f aca="false">AVERAGE(DV5:EF5)/AVERAGE(DJ5:DT5)-1</f>
        <v>0.0308505868300251</v>
      </c>
      <c r="EG56" s="62" t="n">
        <f aca="false">AVERAGE(DV5:EG5)/AVERAGE(DJ5:DU5)-1</f>
        <v>0.031082729435489</v>
      </c>
      <c r="EH56" s="61" t="n">
        <f aca="false">EH5/DV5-1</f>
        <v>0.0241919293314594</v>
      </c>
      <c r="EI56" s="62" t="n">
        <f aca="false">AVERAGE(EH5:EI5)/AVERAGE(DV5:DW5)-1</f>
        <v>0.0282673093337349</v>
      </c>
      <c r="EJ56" s="62" t="n">
        <f aca="false">AVERAGE(EH5:EJ5)/AVERAGE(DV5:DX5)-1</f>
        <v>0.0342401500938085</v>
      </c>
      <c r="EK56" s="62" t="n">
        <f aca="false">AVERAGE(EH5:EK5)/AVERAGE(DV5:DY5)-1</f>
        <v>0.0402605240657847</v>
      </c>
      <c r="EL56" s="62" t="n">
        <f aca="false">AVERAGE(EH5:EL5)/AVERAGE(DV5:DZ5)-1</f>
        <v>0.0467152403188147</v>
      </c>
      <c r="EM56" s="62" t="n">
        <f aca="false">AVERAGE(EH5:EM5)/AVERAGE(DV5:EA5)-1</f>
        <v>0.0521424017716334</v>
      </c>
      <c r="EN56" s="63" t="n">
        <f aca="false">AVERAGE(EH5:EN5)/AVERAGE(DV5:EB5)-1</f>
        <v>0.0572529510718753</v>
      </c>
      <c r="EO56" s="63" t="n">
        <f aca="false">AVERAGE(EH5:EO5)/AVERAGE(DV5:EC5)-1</f>
        <v>0.0610263697295121</v>
      </c>
      <c r="EP56" s="63" t="n">
        <f aca="false">AVERAGE(EH5:EP5)/AVERAGE(DV5:ED5)-1</f>
        <v>0.0649084052926345</v>
      </c>
      <c r="EQ56" s="63" t="n">
        <f aca="false">AVERAGE(EH5:EQ5)/AVERAGE(DV5:EE5)-1</f>
        <v>0.0689700117306169</v>
      </c>
      <c r="ER56" s="63" t="n">
        <f aca="false">AVERAGE(EH5:ER5)/AVERAGE(DV5:EF5)-1</f>
        <v>0.073780415646364</v>
      </c>
      <c r="ES56" s="62" t="n">
        <f aca="false">AVERAGE(EH5:ES5)/AVERAGE(DV5:EG5)-1</f>
        <v>0.0774833333333334</v>
      </c>
      <c r="ET56" s="61" t="n">
        <f aca="false">ET5/EH5-1</f>
        <v>0.135156326570616</v>
      </c>
      <c r="EU56" s="62" t="n">
        <f aca="false">AVERAGE(ET5:EU5)/AVERAGE(EH5:EI5)-1</f>
        <v>0.132666015625</v>
      </c>
      <c r="EV56" s="62" t="n">
        <f aca="false">AVERAGE(ET5:EV5)/AVERAGE(EH5:EJ5)-1</f>
        <v>0.131648850016197</v>
      </c>
      <c r="EW56" s="62" t="n">
        <f aca="false">AVERAGE(ET5:EW5)/AVERAGE(EH5:EK5)-1</f>
        <v>0.131965092948485</v>
      </c>
      <c r="EX56" s="62" t="n">
        <f aca="false">AVERAGE(ET5:EX5)/AVERAGE(EH5:EL5)-1</f>
        <v>0.130795115854245</v>
      </c>
      <c r="EY56" s="62" t="n">
        <f aca="false">AVERAGE(ET5:EY5)/AVERAGE(EH5:EM5)-1</f>
        <v>0.128360493669675</v>
      </c>
      <c r="EZ56" s="63" t="n">
        <f aca="false">AVERAGE(ET5:EZ5)/AVERAGE(EH5:EN5)-1</f>
        <v>0.122162838453483</v>
      </c>
      <c r="FA56" s="63" t="n">
        <f aca="false">AVERAGE(ET5:FA5)/AVERAGE(EH5:EO5)-1</f>
        <v>0.116514174646819</v>
      </c>
      <c r="FB56" s="63" t="n">
        <f aca="false">AVERAGE(ET5:FB5)/AVERAGE(EH5:EP5)-1</f>
        <v>0.111616309768261</v>
      </c>
      <c r="FC56" s="63" t="n">
        <f aca="false">AVERAGE(ET5:FC5)/AVERAGE(EH5:EQ5)-1</f>
        <v>0.107214541634621</v>
      </c>
      <c r="FD56" s="63" t="n">
        <f aca="false">AVERAGE(ET5:FD5)/AVERAGE(EH5:ER5)-1</f>
        <v>0.101943064480578</v>
      </c>
      <c r="FE56" s="62" t="n">
        <f aca="false">AVERAGE(ET5:FE5)/AVERAGE(EH5:ES5)-1</f>
        <v>0.0972868876548747</v>
      </c>
      <c r="FF56" s="61" t="n">
        <f aca="false">FF5/ET5-1</f>
        <v>0.0328958729062339</v>
      </c>
      <c r="FG56" s="62" t="n">
        <f aca="false">AVERAGE(FF5:FG5)/AVERAGE(ET5:EU5)-1</f>
        <v>0.0319437858343752</v>
      </c>
      <c r="FH56" s="62" t="n">
        <f aca="false">AVERAGE(FF5:FH5)/AVERAGE(ET5:EV5)-1</f>
        <v>0.027909772714261</v>
      </c>
      <c r="FI56" s="62" t="n">
        <f aca="false">AVERAGE(FF5:FI5)/AVERAGE(ET5:EW5)-1</f>
        <v>0.0230000427113142</v>
      </c>
      <c r="FJ56" s="62" t="n">
        <f aca="false">AVERAGE(FF5:FJ5)/AVERAGE(ET5:EX5)-1</f>
        <v>0.0179570459299063</v>
      </c>
      <c r="FK56" s="62" t="n">
        <f aca="false">AVERAGE(FF5:FK5)/AVERAGE(ET5:EY5)-1</f>
        <v>0.0145554236617489</v>
      </c>
      <c r="FL56" s="63" t="n">
        <f aca="false">AVERAGE(FF5:FL5)/AVERAGE(ET5:EZ5)-1</f>
        <v>0.0142881380580737</v>
      </c>
      <c r="FM56" s="63" t="n">
        <f aca="false">AVERAGE(FF5:FM5)/AVERAGE(ET5:FA5)-1</f>
        <v>0.014892736208562</v>
      </c>
      <c r="FN56" s="63" t="n">
        <f aca="false">AVERAGE(FF5:FN5)/AVERAGE(ET5:FB5)-1</f>
        <v>0.015738978003129</v>
      </c>
      <c r="FO56" s="63" t="n">
        <f aca="false">AVERAGE(FF5:FO5)/AVERAGE(ET5:FC5)-1</f>
        <v>0.0159425323382663</v>
      </c>
      <c r="FP56" s="63" t="n">
        <f aca="false">AVERAGE(FF5:FP5)/AVERAGE(ET5:FD5)-1</f>
        <v>0.0160405591500428</v>
      </c>
      <c r="FQ56" s="62" t="n">
        <f aca="false">AVERAGE(FF5:FQ5)/AVERAGE(ET5:FE5)-1</f>
        <v>0.016422675979898</v>
      </c>
      <c r="FR56" s="89" t="n">
        <f aca="false">FR5/FF5-1</f>
        <v>0.01981108417621</v>
      </c>
      <c r="FS56" s="63" t="n">
        <f aca="false">AVERAGE(FR5:FS5)/AVERAGE(FF5:FG5)-1</f>
        <v>0.0199264767315566</v>
      </c>
      <c r="FT56" s="63" t="n">
        <f aca="false">AVERAGE(FR5:FT5)/AVERAGE(FF5:FH5)-1</f>
        <v>0.0209418251691778</v>
      </c>
      <c r="FU56" s="63" t="n">
        <f aca="false">AVERAGE(FR5:FU5)/AVERAGE(FF5:FI5)-1</f>
        <v>0.0216896645304052</v>
      </c>
      <c r="FV56" s="63" t="n">
        <f aca="false">AVERAGE(FR5:FV5)/AVERAGE(FF5:FJ5)-1</f>
        <v>0.024155154268914</v>
      </c>
      <c r="FW56" s="62" t="n">
        <f aca="false">AVERAGE(FR5:FW5)/AVERAGE(FF5:FK5)-1</f>
        <v>0.0267571106220577</v>
      </c>
      <c r="FX56" s="62" t="n">
        <f aca="false">AVERAGE(FR5:FX5)/AVERAGE(FF5:FL5)-1</f>
        <v>0.0286994444112552</v>
      </c>
      <c r="FY56" s="62" t="n">
        <f aca="false">AVERAGE(FR5:FY5)/AVERAGE(FF5:FM5)-1</f>
        <v>0.0294006903043615</v>
      </c>
      <c r="FZ56" s="62" t="n">
        <f aca="false">AVERAGE(FR5:FZ5)/AVERAGE(FF5:FN5)-1</f>
        <v>0.0284757274346794</v>
      </c>
      <c r="GA56" s="62" t="n">
        <f aca="false">AVERAGE(FR5:GA5)/AVERAGE(FF5:FO5)-1</f>
        <v>0.0275741884917162</v>
      </c>
      <c r="GB56" s="62" t="n">
        <f aca="false">AVERAGE(FR5:GB5)/AVERAGE(FF5:FP5)-1</f>
        <v>0.0269255232153134</v>
      </c>
      <c r="GC56" s="62" t="n">
        <f aca="false">AVERAGE(FR5:GC5)/AVERAGE(FF5:FQ5)-1</f>
        <v>0.0265451746447813</v>
      </c>
      <c r="GD56" s="62" t="n">
        <f aca="false">GD5/FR5-1</f>
        <v>0.0318852459016394</v>
      </c>
      <c r="GE56" s="62" t="n">
        <f aca="false">IFERROR((AVERAGE($GD5:GE5)-AVERAGE($FR5:FS5))/AVERAGE($FR5:FS5),0)</f>
        <v>0.0322342822035633</v>
      </c>
      <c r="GF56" s="62" t="n">
        <f aca="false">IFERROR((AVERAGE($GD5:GF5)-AVERAGE($FR5:FT5))/AVERAGE($FR5:FT5),0)</f>
        <v>0.032377731103898</v>
      </c>
      <c r="GG56" s="62" t="n">
        <f aca="false">IFERROR((AVERAGE($GD5:GG5)-AVERAGE($FR5:FU5))/AVERAGE($FR5:FU5),0)</f>
        <v>0.0313227902415103</v>
      </c>
      <c r="GH56" s="62" t="n">
        <f aca="false">IFERROR((AVERAGE($GD5:GH5)-AVERAGE($FR5:FV5))/AVERAGE($FR5:FV5),0)</f>
        <v>0.0286091764667504</v>
      </c>
      <c r="GI56" s="62" t="n">
        <f aca="false">IFERROR((AVERAGE($GD5:GI5)-AVERAGE($FR5:FW5))/AVERAGE($FR5:FW5),0)</f>
        <v>0.0262497456419995</v>
      </c>
      <c r="GJ56" s="62" t="n">
        <f aca="false">IFERROR((AVERAGE($GD5:GJ5)-AVERAGE($FR5:FX5))/AVERAGE($FR5:FX5),0)</f>
        <v>0.0246582343171075</v>
      </c>
      <c r="GK56" s="64" t="n">
        <f aca="false">IFERROR((AVERAGE($GD5:GK5)-AVERAGE($FR5:FY5))/AVERAGE($FR5:FY5),0)</f>
        <v>0.0240192641814247</v>
      </c>
      <c r="GL56" s="62" t="n">
        <f aca="false">IFERROR((AVERAGE($GD5:GL5)-AVERAGE($FR5:FZ5))/AVERAGE($FR5:FZ5),0)</f>
        <v>0.0228979656276783</v>
      </c>
      <c r="GM56" s="62" t="n">
        <f aca="false">IFERROR((AVERAGE($GD5:GM5)-AVERAGE($FR5:GA5))/AVERAGE($FR5:GA5),0)</f>
        <v>0.022259773771077</v>
      </c>
      <c r="GN56" s="62" t="n">
        <f aca="false">IFERROR((AVERAGE($GD5:GN5)-AVERAGE($FR5:GB5))/AVERAGE($FR5:GB5),0)</f>
        <v>0.0217909440806937</v>
      </c>
      <c r="GO56" s="62" t="n">
        <f aca="false">IFERROR((AVERAGE($GD5:GO5)-AVERAGE($FR5:GC5))/AVERAGE($FR5:GC5),0)</f>
        <v>0.0212280879521735</v>
      </c>
    </row>
    <row r="57" customFormat="false" ht="16.5" hidden="false" customHeight="true" outlineLevel="0" collapsed="false">
      <c r="B57" s="19"/>
      <c r="C57" s="65" t="s">
        <v>5</v>
      </c>
      <c r="D57" s="65"/>
      <c r="E57" s="65"/>
      <c r="F57" s="66"/>
      <c r="G57" s="67"/>
      <c r="H57" s="67"/>
      <c r="I57" s="67"/>
      <c r="J57" s="67"/>
      <c r="K57" s="67"/>
      <c r="L57" s="68"/>
      <c r="M57" s="68"/>
      <c r="N57" s="68"/>
      <c r="O57" s="69"/>
      <c r="P57" s="68"/>
      <c r="Q57" s="67"/>
      <c r="R57" s="66" t="n">
        <f aca="false">R6/F6-1</f>
        <v>0.085463095481497</v>
      </c>
      <c r="S57" s="67" t="n">
        <f aca="false">AVERAGE(R6:S6)/AVERAGE(F6:G6)-1</f>
        <v>0.0876673137835911</v>
      </c>
      <c r="T57" s="67" t="n">
        <f aca="false">AVERAGE(R6:T6)/AVERAGE(F6:H6)-1</f>
        <v>0.0893027373008311</v>
      </c>
      <c r="U57" s="67" t="n">
        <f aca="false">AVERAGE(R6:U6)/AVERAGE(F6:I6)-1</f>
        <v>0.0884639898024222</v>
      </c>
      <c r="V57" s="67" t="n">
        <f aca="false">AVERAGE(R6:V6)/AVERAGE(F6:J6)-1</f>
        <v>0.0861374455792003</v>
      </c>
      <c r="W57" s="67" t="n">
        <f aca="false">AVERAGE(R6:W6)/AVERAGE(F6:K6)-1</f>
        <v>0.0837520938023453</v>
      </c>
      <c r="X57" s="68" t="n">
        <f aca="false">AVERAGE(R6:X6)/AVERAGE(F6:L6)-1</f>
        <v>0.0824183782844232</v>
      </c>
      <c r="Y57" s="68" t="n">
        <f aca="false">AVERAGE(R6:Y6)/AVERAGE(F6:M6)-1</f>
        <v>0.0815726807518875</v>
      </c>
      <c r="Z57" s="68" t="n">
        <f aca="false">AVERAGE(R6:Z6)/AVERAGE(F6:N6)-1</f>
        <v>0.0799475165692885</v>
      </c>
      <c r="AA57" s="69" t="n">
        <f aca="false">AVERAGE(R6:AA6)/AVERAGE(F6:O6)-1</f>
        <v>0.0782122343047413</v>
      </c>
      <c r="AB57" s="68" t="n">
        <f aca="false">AVERAGE(R6:AB6)/AVERAGE(F6:P6)-1</f>
        <v>0.0760772442969422</v>
      </c>
      <c r="AC57" s="67" t="n">
        <f aca="false">AVERAGE(R6:AC6)/AVERAGE(F6:Q6)-1</f>
        <v>0.0738672822273521</v>
      </c>
      <c r="AD57" s="66" t="n">
        <f aca="false">AD6/R6-1</f>
        <v>0.0501035976643434</v>
      </c>
      <c r="AE57" s="67" t="n">
        <f aca="false">AVERAGE(AD6:AE6)/AVERAGE(R6:S6)-1</f>
        <v>0.0473461719116954</v>
      </c>
      <c r="AF57" s="67" t="n">
        <f aca="false">AVERAGE(AD6:AF6)/AVERAGE(R6:T6)-1</f>
        <v>0.0451945616502578</v>
      </c>
      <c r="AG57" s="67" t="n">
        <f aca="false">AVERAGE(AD6:AG6)/AVERAGE(R6:U6)-1</f>
        <v>0.042885583792013</v>
      </c>
      <c r="AH57" s="67" t="n">
        <f aca="false">AVERAGE(AD6:AH6)/AVERAGE(R6:V6)-1</f>
        <v>0.0416198396643437</v>
      </c>
      <c r="AI57" s="67" t="n">
        <f aca="false">AVERAGE(AD6:AI6)/AVERAGE(R6:W6)-1</f>
        <v>0.0401386351927306</v>
      </c>
      <c r="AJ57" s="68" t="n">
        <f aca="false">AVERAGE(AD6:AJ6)/AVERAGE(R6:X6)-1</f>
        <v>0.0380044963066053</v>
      </c>
      <c r="AK57" s="68" t="n">
        <f aca="false">AVERAGE(AD6:AK6)/AVERAGE(R6:Y6)-1</f>
        <v>0.0362345997095608</v>
      </c>
      <c r="AL57" s="68" t="n">
        <f aca="false">AVERAGE(AD6:AL6)/AVERAGE(R6:Z6)-1</f>
        <v>0.0363551401869156</v>
      </c>
      <c r="AM57" s="69" t="n">
        <f aca="false">AVERAGE(AD6:AM6)/AVERAGE(R6:AA6)-1</f>
        <v>0.0363487087625014</v>
      </c>
      <c r="AN57" s="68" t="n">
        <f aca="false">AVERAGE(AD6:AN6)/AVERAGE(R6:AB6)-1</f>
        <v>0.0365270881700022</v>
      </c>
      <c r="AO57" s="67" t="n">
        <f aca="false">AVERAGE(AD6:AO6)/AVERAGE(R6:AC6)-1</f>
        <v>0.036542684866874</v>
      </c>
      <c r="AP57" s="66" t="n">
        <f aca="false">AP6/AD6-1</f>
        <v>0.0120179372197313</v>
      </c>
      <c r="AQ57" s="67" t="n">
        <f aca="false">AVERAGE(AP6:AQ6)/AVERAGE(AD6:AE6)-1</f>
        <v>0.0127814153735764</v>
      </c>
      <c r="AR57" s="67" t="n">
        <f aca="false">AVERAGE(AP6:AR6)/AVERAGE(AD6:AF6)-1</f>
        <v>0.0128584671511021</v>
      </c>
      <c r="AS57" s="67" t="n">
        <f aca="false">AVERAGE(AP6:AS6)/AVERAGE(AD6:AG6)-1</f>
        <v>0.0139693662129994</v>
      </c>
      <c r="AT57" s="67" t="n">
        <f aca="false">AVERAGE(AP6:AT6)/AVERAGE(AD6:AH6)-1</f>
        <v>0.0138644128753822</v>
      </c>
      <c r="AU57" s="67" t="n">
        <f aca="false">AVERAGE(AP6:AU6)/AVERAGE(AD6:AI6)-1</f>
        <v>0.014784462055716</v>
      </c>
      <c r="AV57" s="68" t="n">
        <f aca="false">AVERAGE(AP6:AV6)/AVERAGE(AD6:AJ6)-1</f>
        <v>0.016230919966997</v>
      </c>
      <c r="AW57" s="68" t="n">
        <f aca="false">AVERAGE(AP6:AW6)/AVERAGE(AD6:AK6)-1</f>
        <v>0.0176646097511362</v>
      </c>
      <c r="AX57" s="68" t="n">
        <f aca="false">AVERAGE(AP6:AX6)/AVERAGE(AD6:AL6)-1</f>
        <v>0.018807426779291</v>
      </c>
      <c r="AY57" s="69" t="n">
        <f aca="false">AVERAGE(AP6:AY6)/AVERAGE(AD6:AM6)-1</f>
        <v>0.0198505581562842</v>
      </c>
      <c r="AZ57" s="68" t="n">
        <f aca="false">AVERAGE(AP6:AZ6)/AVERAGE(AD6:AN6)-1</f>
        <v>0.020722127308249</v>
      </c>
      <c r="BA57" s="67" t="n">
        <f aca="false">AVERAGE(AP6:BA6)/AVERAGE(AD6:AO6)-1</f>
        <v>0.0214116731051421</v>
      </c>
      <c r="BB57" s="66" t="n">
        <f aca="false">BB6/AP6-1</f>
        <v>0.0436015597305919</v>
      </c>
      <c r="BC57" s="67" t="n">
        <f aca="false">AVERAGE(BB6:BC6)/AVERAGE(AP6:AQ6)-1</f>
        <v>0.0431297878935484</v>
      </c>
      <c r="BD57" s="67" t="n">
        <f aca="false">AVERAGE(BB6:BD6)/AVERAGE(AP6:AR6)-1</f>
        <v>0.0422485311918752</v>
      </c>
      <c r="BE57" s="67" t="n">
        <f aca="false">AVERAGE(BB6:BE6)/AVERAGE(AP6:AS6)-1</f>
        <v>0.0415743776025517</v>
      </c>
      <c r="BF57" s="67" t="n">
        <f aca="false">AVERAGE(BB6:BF6)/AVERAGE(AP6:AT6)-1</f>
        <v>0.0419467551125381</v>
      </c>
      <c r="BG57" s="67" t="n">
        <f aca="false">AVERAGE(BB6:BG6)/AVERAGE(AP6:AU6)-1</f>
        <v>0.0421393601443594</v>
      </c>
      <c r="BH57" s="68" t="n">
        <f aca="false">AVERAGE(BB6:BH6)/AVERAGE(AP6:AV6)-1</f>
        <v>0.0421048625470968</v>
      </c>
      <c r="BI57" s="68" t="n">
        <f aca="false">AVERAGE(BB6:BI6)/AVERAGE(AP6:AW6)-1</f>
        <v>0.0419345882614248</v>
      </c>
      <c r="BJ57" s="68" t="n">
        <f aca="false">AVERAGE(BB6:BJ6)/AVERAGE(AP6:AX6)-1</f>
        <v>0.039802120419363</v>
      </c>
      <c r="BK57" s="69" t="n">
        <f aca="false">AVERAGE(BB6:BK6)/AVERAGE(AP6:AY6)-1</f>
        <v>0.0382751467537623</v>
      </c>
      <c r="BL57" s="68" t="n">
        <f aca="false">AVERAGE(BB6:BL6)/AVERAGE(AP6:AZ6)-1</f>
        <v>0.0372953839254253</v>
      </c>
      <c r="BM57" s="67" t="n">
        <f aca="false">AVERAGE(BB6:BM6)/AVERAGE(AP6:BA6)-1</f>
        <v>0.0365163597982876</v>
      </c>
      <c r="BN57" s="66" t="n">
        <f aca="false">BN6/BB6-1</f>
        <v>0.0132524456521737</v>
      </c>
      <c r="BO57" s="67" t="n">
        <f aca="false">AVERAGE(BN6:BO6)/AVERAGE(BB6:BC6)-1</f>
        <v>0.0117225368255718</v>
      </c>
      <c r="BP57" s="67" t="n">
        <f aca="false">AVERAGE(BN6:BP6)/AVERAGE(BB6:BD6)-1</f>
        <v>0.011805220667384</v>
      </c>
      <c r="BQ57" s="67" t="n">
        <f aca="false">AVERAGE(BN6:BQ6)/AVERAGE(BB6:BE6)-1</f>
        <v>0.0123453333333332</v>
      </c>
      <c r="BR57" s="67" t="n">
        <f aca="false">AVERAGE(BN6:BR6)/AVERAGE(BB6:BF6)-1</f>
        <v>0.0126232509447448</v>
      </c>
      <c r="BS57" s="67" t="n">
        <f aca="false">AVERAGE(BN6:BS6)/AVERAGE(BB6:BG6)-1</f>
        <v>0.0128028229583581</v>
      </c>
      <c r="BT57" s="68" t="n">
        <f aca="false">AVERAGE(BN6:BT6)/AVERAGE(BB6:BH6)-1</f>
        <v>0.0129661054707471</v>
      </c>
      <c r="BU57" s="68" t="n">
        <f aca="false">AVERAGE(BN6:BU6)/AVERAGE(BB6:BI6)-1</f>
        <v>0.0128989490625764</v>
      </c>
      <c r="BV57" s="68" t="n">
        <f aca="false">AVERAGE(BN6:BV6)/AVERAGE(BB6:BJ6)-1</f>
        <v>0.0127148621423503</v>
      </c>
      <c r="BW57" s="69" t="n">
        <f aca="false">AVERAGE(BN6:BW6)/AVERAGE(BB6:BK6)-1</f>
        <v>0.0123127987349196</v>
      </c>
      <c r="BX57" s="68" t="n">
        <f aca="false">AVERAGE(BN6:BX6)/AVERAGE(BB6:BL6)-1</f>
        <v>0.0114898089171975</v>
      </c>
      <c r="BY57" s="67" t="n">
        <f aca="false">AVERAGE(BN6:BY6)/AVERAGE(BB6:BM6)-1</f>
        <v>0.0108957295600152</v>
      </c>
      <c r="BZ57" s="66" t="n">
        <f aca="false">BZ6/BN6-1</f>
        <v>0.0257587859424919</v>
      </c>
      <c r="CA57" s="67" t="n">
        <f aca="false">AVERAGE(BZ6:CA6)/AVERAGE(BN6:BO6)-1</f>
        <v>0.0274917524742577</v>
      </c>
      <c r="CB57" s="67" t="n">
        <f aca="false">AVERAGE(BZ6:CB6)/AVERAGE(BN6:BP6)-1</f>
        <v>0.0287162725544476</v>
      </c>
      <c r="CC57" s="67" t="n">
        <f aca="false">AVERAGE(BZ6:CC6)/AVERAGE(BN6:BQ6)-1</f>
        <v>0.0296288881659617</v>
      </c>
      <c r="CD57" s="67" t="n">
        <f aca="false">AVERAGE(BZ6:CD6)/AVERAGE(BN6:BR6)-1</f>
        <v>0.0305797536797834</v>
      </c>
      <c r="CE57" s="67" t="n">
        <f aca="false">AVERAGE(BZ6:CE6)/AVERAGE(BN6:BS6)-1</f>
        <v>0.0314352014156689</v>
      </c>
      <c r="CF57" s="68" t="n">
        <f aca="false">AVERAGE(BZ6:CF6)/AVERAGE(BN6:BT6)-1</f>
        <v>0.0321550773812078</v>
      </c>
      <c r="CG57" s="68" t="n">
        <f aca="false">AVERAGE(BZ6:CG6)/AVERAGE(BN6:BU6)-1</f>
        <v>0.0328816236476914</v>
      </c>
      <c r="CH57" s="68" t="n">
        <f aca="false">AVERAGE(BZ6:CH6)/AVERAGE(BN6:BV6)-1</f>
        <v>0.0340914148382214</v>
      </c>
      <c r="CI57" s="69" t="n">
        <f aca="false">AVERAGE(BZ6:CI6)/AVERAGE(BN6:BW6)-1</f>
        <v>0.0353980530070335</v>
      </c>
      <c r="CJ57" s="68" t="n">
        <f aca="false">AVERAGE(BZ6:CJ6)/AVERAGE(BN6:BX6)-1</f>
        <v>0.0374539668106384</v>
      </c>
      <c r="CK57" s="67" t="n">
        <f aca="false">AVERAGE(BZ6:CK6)/AVERAGE(BN6:BY6)-1</f>
        <v>0.0394503287527395</v>
      </c>
      <c r="CL57" s="66" t="n">
        <f aca="false">CL6/BZ6-1</f>
        <v>0.0598598403737591</v>
      </c>
      <c r="CM57" s="67" t="n">
        <f aca="false">AVERAGE(CL6:CM6)/AVERAGE(BZ6:CA6)-1</f>
        <v>0.06071220081728</v>
      </c>
      <c r="CN57" s="67" t="n">
        <f aca="false">AVERAGE(CL6:CN6)/AVERAGE(BZ6:CB6)-1</f>
        <v>0.0606600959668009</v>
      </c>
      <c r="CO57" s="67" t="n">
        <f aca="false">AVERAGE(CL6:CO6)/AVERAGE(BZ6:CC6)-1</f>
        <v>0.0595698140721841</v>
      </c>
      <c r="CP57" s="67" t="n">
        <f aca="false">AVERAGE(CL6:CP6)/AVERAGE(BZ6:CD6)-1</f>
        <v>0.0580233959037739</v>
      </c>
      <c r="CQ57" s="67" t="n">
        <f aca="false">AVERAGE(CL6:CQ6)/AVERAGE(BZ6:CE6)-1</f>
        <v>0.0566813414476244</v>
      </c>
      <c r="CR57" s="68" t="n">
        <f aca="false">AVERAGE(CL6:CR6)/AVERAGE(BZ6:CF6)-1</f>
        <v>0.0558291143629937</v>
      </c>
      <c r="CS57" s="68" t="n">
        <f aca="false">AVERAGE(CL6:CS6)/AVERAGE(BZ6:CG6)-1</f>
        <v>0.0556351190620679</v>
      </c>
      <c r="CT57" s="68" t="n">
        <f aca="false">AVERAGE(CL6:CT6)/AVERAGE(BZ6:CH6)-1</f>
        <v>0.0557241230901659</v>
      </c>
      <c r="CU57" s="69" t="n">
        <f aca="false">AVERAGE(CL6:CU6)/AVERAGE(BZ6:CI6)-1</f>
        <v>0.0559877086010807</v>
      </c>
      <c r="CV57" s="68" t="n">
        <f aca="false">AVERAGE(CL6:CV6)/AVERAGE(BZ6:CJ6)-1</f>
        <v>0.0555945097901733</v>
      </c>
      <c r="CW57" s="67" t="n">
        <f aca="false">AVERAGE(CL6:CW6)/AVERAGE(BZ6:CK6)-1</f>
        <v>0.054909286235399</v>
      </c>
      <c r="CX57" s="66" t="n">
        <f aca="false">CX6/CL6-1</f>
        <v>0.0542749563779963</v>
      </c>
      <c r="CY57" s="67" t="n">
        <f aca="false">AVERAGE(CX6:CY6)/AVERAGE(CL6:CM6)-1</f>
        <v>0.0532471106219041</v>
      </c>
      <c r="CZ57" s="67" t="n">
        <f aca="false">AVERAGE(CX6:CZ6)/AVERAGE(CL6:CN6)-1</f>
        <v>0.0527281063732232</v>
      </c>
      <c r="DA57" s="67" t="n">
        <f aca="false">AVERAGE(CX6:DA6)/AVERAGE(CL6:CO6)-1</f>
        <v>0.0530782640609231</v>
      </c>
      <c r="DB57" s="67" t="n">
        <f aca="false">AVERAGE(CX6:DB6)/AVERAGE(CL6:CP6)-1</f>
        <v>0.0537209814869235</v>
      </c>
      <c r="DC57" s="67" t="n">
        <f aca="false">AVERAGE(CX6:DC6)/AVERAGE(CL6:CQ6)-1</f>
        <v>0.0545446190607481</v>
      </c>
      <c r="DD57" s="68" t="n">
        <f aca="false">AVERAGE(CX6:DD6)/AVERAGE(CL6:CR6)-1</f>
        <v>0.0550315291644774</v>
      </c>
      <c r="DE57" s="68" t="n">
        <f aca="false">AVERAGE(CX6:DE6)/AVERAGE(CL6:CS6)-1</f>
        <v>0.0550024144036423</v>
      </c>
      <c r="DF57" s="68" t="n">
        <f aca="false">AVERAGE(CX6:DF6)/AVERAGE(CL6:CT6)-1</f>
        <v>0.056421284358789</v>
      </c>
      <c r="DG57" s="69" t="n">
        <f aca="false">AVERAGE(CX6:DG6)/AVERAGE(CL6:CU6)-1</f>
        <v>0.0574024761852472</v>
      </c>
      <c r="DH57" s="68" t="n">
        <f aca="false">AVERAGE(CX6:DH6)/AVERAGE(CL6:CV6)-1</f>
        <v>0.0581299766682997</v>
      </c>
      <c r="DI57" s="67" t="n">
        <f aca="false">AVERAGE(CX6:DI6)/AVERAGE(CL6:CW6)-1</f>
        <v>0.0587238376069676</v>
      </c>
      <c r="DJ57" s="66" t="n">
        <f aca="false">DJ6/CX6-1</f>
        <v>0.0532229965156794</v>
      </c>
      <c r="DK57" s="67" t="n">
        <f aca="false">AVERAGE(DJ6:DK6)/AVERAGE(CX6:CY6)-1</f>
        <v>0.0529065969954277</v>
      </c>
      <c r="DL57" s="67" t="n">
        <f aca="false">AVERAGE(DJ6:DL6)/AVERAGE(CX6:CZ6)-1</f>
        <v>0.0535423925667828</v>
      </c>
      <c r="DM57" s="67" t="n">
        <f aca="false">AVERAGE(DJ6:DM6)/AVERAGE(CX6:DA6)-1</f>
        <v>0.053452406883032</v>
      </c>
      <c r="DN57" s="67" t="n">
        <f aca="false">AVERAGE(DJ6:DN6)/AVERAGE(CX6:DB6)-1</f>
        <v>0.0537012183431229</v>
      </c>
      <c r="DO57" s="67" t="n">
        <f aca="false">AVERAGE(DJ6:DO6)/AVERAGE(CX6:DC6)-1</f>
        <v>0.053640681511177</v>
      </c>
      <c r="DP57" s="68" t="n">
        <f aca="false">AVERAGE(DJ6:DP6)/AVERAGE(CX6:DD6)-1</f>
        <v>0.0537175160940864</v>
      </c>
      <c r="DQ57" s="68" t="n">
        <f aca="false">AVERAGE(DJ6:DQ6)/AVERAGE(CX6:DE6)-1</f>
        <v>0.0545868660229725</v>
      </c>
      <c r="DR57" s="68" t="n">
        <f aca="false">AVERAGE(DJ6:DR6)/AVERAGE(CX6:DF6)-1</f>
        <v>0.0530220442815106</v>
      </c>
      <c r="DS57" s="69" t="n">
        <f aca="false">AVERAGE(DJ6:DS6)/AVERAGE(CX6:DG6)-1</f>
        <v>0.0516381951295495</v>
      </c>
      <c r="DT57" s="68" t="n">
        <f aca="false">AVERAGE(DJ6:DT6)/AVERAGE(CX6:DH6)-1</f>
        <v>0.0505108366421316</v>
      </c>
      <c r="DU57" s="67" t="n">
        <f aca="false">AVERAGE(DJ6:DU6)/AVERAGE(CX6:DI6)-1</f>
        <v>0.0496952817118774</v>
      </c>
      <c r="DV57" s="66" t="n">
        <f aca="false">DV6/DJ6-1</f>
        <v>0.0359771731039615</v>
      </c>
      <c r="DW57" s="67" t="n">
        <f aca="false">AVERAGE(DV6:DW6)/AVERAGE(DJ6:DK6)-1</f>
        <v>0.0357508573937455</v>
      </c>
      <c r="DX57" s="67" t="n">
        <f aca="false">AVERAGE(DV6:DX6)/AVERAGE(DJ6:DL6)-1</f>
        <v>0.0343809120452008</v>
      </c>
      <c r="DY57" s="67" t="n">
        <f aca="false">AVERAGE(DV6:DY6)/AVERAGE(DJ6:DM6)-1</f>
        <v>0.0337933224077978</v>
      </c>
      <c r="DZ57" s="67" t="n">
        <f aca="false">AVERAGE(DV6:DZ6)/AVERAGE(DJ6:DN6)-1</f>
        <v>0.0331656563177079</v>
      </c>
      <c r="EA57" s="67" t="n">
        <f aca="false">AVERAGE(DV6:EA6)/AVERAGE(DJ6:DO6)-1</f>
        <v>0.032890816367706</v>
      </c>
      <c r="EB57" s="68" t="n">
        <f aca="false">AVERAGE(DV6:EB6)/AVERAGE(DJ6:DP6)-1</f>
        <v>0.0330728377206722</v>
      </c>
      <c r="EC57" s="68" t="n">
        <f aca="false">AVERAGE(DV6:EC6)/AVERAGE(DJ6:DQ6)-1</f>
        <v>0.0329311650259765</v>
      </c>
      <c r="ED57" s="68" t="n">
        <f aca="false">AVERAGE(DV6:ED6)/AVERAGE(DJ6:DR6)-1</f>
        <v>0.0322846628274835</v>
      </c>
      <c r="EE57" s="69" t="n">
        <f aca="false">AVERAGE(DV6:EE6)/AVERAGE(DJ6:DS6)-1</f>
        <v>0.0317616567630923</v>
      </c>
      <c r="EF57" s="68" t="n">
        <f aca="false">AVERAGE(DV6:EF6)/AVERAGE(DJ6:DT6)-1</f>
        <v>0.0315900402856719</v>
      </c>
      <c r="EG57" s="67" t="n">
        <f aca="false">AVERAGE(DV6:EG6)/AVERAGE(DJ6:DU6)-1</f>
        <v>0.0318131941478281</v>
      </c>
      <c r="EH57" s="66" t="n">
        <f aca="false">EH6/DV6-1</f>
        <v>0.0262999397711301</v>
      </c>
      <c r="EI57" s="67" t="n">
        <f aca="false">AVERAGE(EH6:EI6)/AVERAGE(DV6:DW6)-1</f>
        <v>0.0302741239080229</v>
      </c>
      <c r="EJ57" s="67" t="n">
        <f aca="false">AVERAGE(EH6:EJ6)/AVERAGE(DV6:DX6)-1</f>
        <v>0.0363161244932828</v>
      </c>
      <c r="EK57" s="67" t="n">
        <f aca="false">AVERAGE(EH6:EK6)/AVERAGE(DV6:DY6)-1</f>
        <v>0.0423498641987727</v>
      </c>
      <c r="EL57" s="67" t="n">
        <f aca="false">AVERAGE(EH6:EL6)/AVERAGE(DV6:DZ6)-1</f>
        <v>0.0487981640294721</v>
      </c>
      <c r="EM57" s="67" t="n">
        <f aca="false">AVERAGE(EH6:EM6)/AVERAGE(DV6:EA6)-1</f>
        <v>0.0539193475305846</v>
      </c>
      <c r="EN57" s="68" t="n">
        <f aca="false">AVERAGE(EH6:EN6)/AVERAGE(DV6:EB6)-1</f>
        <v>0.059358234930315</v>
      </c>
      <c r="EO57" s="68" t="n">
        <f aca="false">AVERAGE(EH6:EO6)/AVERAGE(DV6:EC6)-1</f>
        <v>0.0632979860875251</v>
      </c>
      <c r="EP57" s="68" t="n">
        <f aca="false">AVERAGE(EH6:EP6)/AVERAGE(DV6:ED6)-1</f>
        <v>0.0668779502516432</v>
      </c>
      <c r="EQ57" s="69" t="n">
        <f aca="false">AVERAGE(EH6:EQ6)/AVERAGE(DV6:EE6)-1</f>
        <v>0.0707108187251797</v>
      </c>
      <c r="ER57" s="68" t="n">
        <f aca="false">AVERAGE(EH6:ER6)/AVERAGE(DV6:EF6)-1</f>
        <v>0.0750034142122276</v>
      </c>
      <c r="ES57" s="67" t="n">
        <f aca="false">AVERAGE(EH6:ES6)/AVERAGE(DV6:EG6)-1</f>
        <v>0.078100650838757</v>
      </c>
      <c r="ET57" s="66" t="n">
        <f aca="false">ET6/EH6-1</f>
        <v>0.128521126760564</v>
      </c>
      <c r="EU57" s="67" t="n">
        <f aca="false">AVERAGE(ET6:EU6)/AVERAGE(EH6:EI6)-1</f>
        <v>0.12606598119</v>
      </c>
      <c r="EV57" s="67" t="n">
        <f aca="false">AVERAGE(ET6:EV6)/AVERAGE(EH6:EJ6)-1</f>
        <v>0.125238418517441</v>
      </c>
      <c r="EW57" s="67" t="n">
        <f aca="false">AVERAGE(ET6:EW6)/AVERAGE(EH6:EK6)-1</f>
        <v>0.12536189924725</v>
      </c>
      <c r="EX57" s="67" t="n">
        <f aca="false">AVERAGE(ET6:EX6)/AVERAGE(EH6:EL6)-1</f>
        <v>0.123766747283965</v>
      </c>
      <c r="EY57" s="67" t="n">
        <f aca="false">AVERAGE(ET6:EY6)/AVERAGE(EH6:EM6)-1</f>
        <v>0.121270023247667</v>
      </c>
      <c r="EZ57" s="68" t="n">
        <f aca="false">AVERAGE(ET6:EZ6)/AVERAGE(EH6:EN6)-1</f>
        <v>0.114413338040025</v>
      </c>
      <c r="FA57" s="68" t="n">
        <f aca="false">AVERAGE(ET6:FA6)/AVERAGE(EH6:EO6)-1</f>
        <v>0.108530800080446</v>
      </c>
      <c r="FB57" s="68" t="n">
        <f aca="false">AVERAGE(ET6:FB6)/AVERAGE(EH6:EP6)-1</f>
        <v>0.103719509643948</v>
      </c>
      <c r="FC57" s="69" t="n">
        <f aca="false">AVERAGE(ET6:FC6)/AVERAGE(EH6:EQ6)-1</f>
        <v>0.0994221060814668</v>
      </c>
      <c r="FD57" s="68" t="n">
        <f aca="false">AVERAGE(ET6:FD6)/AVERAGE(EH6:ER6)-1</f>
        <v>0.0945855530053441</v>
      </c>
      <c r="FE57" s="67" t="n">
        <f aca="false">AVERAGE(ET6:FE6)/AVERAGE(EH6:ES6)-1</f>
        <v>0.0904221193312258</v>
      </c>
      <c r="FF57" s="66" t="n">
        <f aca="false">FF6/ET6-1</f>
        <v>0.0379615184607385</v>
      </c>
      <c r="FG57" s="67" t="n">
        <f aca="false">AVERAGE(FF6:FG6)/AVERAGE(ET6:EU6)-1</f>
        <v>0.0374761987190584</v>
      </c>
      <c r="FH57" s="67" t="n">
        <f aca="false">AVERAGE(FF6:FH6)/AVERAGE(ET6:EV6)-1</f>
        <v>0.0332691699945413</v>
      </c>
      <c r="FI57" s="67" t="n">
        <f aca="false">AVERAGE(FF6:FI6)/AVERAGE(ET6:EW6)-1</f>
        <v>0.0286424834919818</v>
      </c>
      <c r="FJ57" s="67" t="n">
        <f aca="false">AVERAGE(FF6:FJ6)/AVERAGE(ET6:EX6)-1</f>
        <v>0.0241007071362689</v>
      </c>
      <c r="FK57" s="67" t="n">
        <f aca="false">AVERAGE(FF6:FK6)/AVERAGE(ET6:EY6)-1</f>
        <v>0.0210599562611833</v>
      </c>
      <c r="FL57" s="68" t="n">
        <f aca="false">AVERAGE(FF6:FL6)/AVERAGE(ET6:EZ6)-1</f>
        <v>0.0211011074426481</v>
      </c>
      <c r="FM57" s="68" t="n">
        <f aca="false">AVERAGE(FF6:FM6)/AVERAGE(ET6:FA6)-1</f>
        <v>0.0217495704513195</v>
      </c>
      <c r="FN57" s="68" t="n">
        <f aca="false">AVERAGE(FF6:FN6)/AVERAGE(ET6:FB6)-1</f>
        <v>0.0227539802880969</v>
      </c>
      <c r="FO57" s="69" t="n">
        <f aca="false">AVERAGE(FF6:FO6)/AVERAGE(ET6:FC6)-1</f>
        <v>0.023018861494948</v>
      </c>
      <c r="FP57" s="68" t="n">
        <f aca="false">AVERAGE(FF6:FP6)/AVERAGE(ET6:FD6)-1</f>
        <v>0.0232124480621476</v>
      </c>
      <c r="FQ57" s="67" t="n">
        <f aca="false">AVERAGE(FF6:FQ6)/AVERAGE(ET6:FE6)-1</f>
        <v>0.0236409133119253</v>
      </c>
      <c r="FR57" s="76" t="n">
        <f aca="false">FR6/FF6-1</f>
        <v>0.023881095524382</v>
      </c>
      <c r="FS57" s="69" t="n">
        <f aca="false">AVERAGE(FR6:FS6)/AVERAGE(FF6:FG6)-1</f>
        <v>0.023567197797614</v>
      </c>
      <c r="FT57" s="69" t="n">
        <f aca="false">AVERAGE(FR6:FT6)/AVERAGE(FF6:FH6)-1</f>
        <v>0.0247740859168637</v>
      </c>
      <c r="FU57" s="69" t="n">
        <f aca="false">AVERAGE(FR6:FU6)/AVERAGE(FF6:FI6)-1</f>
        <v>0.0267403084618592</v>
      </c>
      <c r="FV57" s="69" t="n">
        <f aca="false">AVERAGE(FR6:FV6)/AVERAGE(FF6:FJ6)-1</f>
        <v>0.0294877995897058</v>
      </c>
      <c r="FW57" s="67" t="n">
        <f aca="false">AVERAGE(FR6:FW6)/AVERAGE(FF6:FK6)-1</f>
        <v>0.0317102682855592</v>
      </c>
      <c r="FX57" s="69" t="n">
        <f aca="false">AVERAGE(FR6:FX6)/AVERAGE(FF6:FL6)-1</f>
        <v>0.0334554305418013</v>
      </c>
      <c r="FY57" s="69" t="n">
        <f aca="false">AVERAGE(FR6:FY6)/AVERAGE(FF6:FM6)-1</f>
        <v>0.0339248597779427</v>
      </c>
      <c r="FZ57" s="69" t="n">
        <f aca="false">AVERAGE(FR6:FZ6)/AVERAGE(FF6:FN6)-1</f>
        <v>0.0328758999638625</v>
      </c>
      <c r="GA57" s="69" t="n">
        <f aca="false">AVERAGE(FR6:GA6)/AVERAGE(FF6:FO6)-1</f>
        <v>0.0320192531894341</v>
      </c>
      <c r="GB57" s="69" t="n">
        <f aca="false">AVERAGE(FR6:GB6)/AVERAGE(FF6:FP6)-1</f>
        <v>0.0312913544210947</v>
      </c>
      <c r="GC57" s="67" t="n">
        <f aca="false">AVERAGE(FR6:GC6)/AVERAGE(FF6:FQ6)-1</f>
        <v>0.0307886208138279</v>
      </c>
      <c r="GD57" s="67" t="n">
        <f aca="false">GD6/FR6-1</f>
        <v>0.0309900505627141</v>
      </c>
      <c r="GE57" s="67" t="n">
        <f aca="false">IFERROR((AVERAGE($GD6:GE6)-AVERAGE($FR6:FS6))/AVERAGE($FR6:FS6),0)</f>
        <v>0.0316231305269164</v>
      </c>
      <c r="GF57" s="67" t="n">
        <f aca="false">IFERROR((AVERAGE($GD6:GF6)-AVERAGE($FR6:FT6))/AVERAGE($FR6:FT6),0)</f>
        <v>0.0319622313870198</v>
      </c>
      <c r="GG57" s="67" t="n">
        <f aca="false">IFERROR((AVERAGE($GD6:GG6)-AVERAGE($FR6:FU6))/AVERAGE($FR6:FU6),0)</f>
        <v>0.0295962487059254</v>
      </c>
      <c r="GH57" s="67" t="n">
        <f aca="false">IFERROR((AVERAGE($GD6:GH6)-AVERAGE($FR6:FV6))/AVERAGE($FR6:FV6),0)</f>
        <v>0.0268124746861076</v>
      </c>
      <c r="GI57" s="67" t="n">
        <f aca="false">IFERROR((AVERAGE($GD6:GI6)-AVERAGE($FR6:FW6))/AVERAGE($FR6:FW6),0)</f>
        <v>0.0250603254202559</v>
      </c>
      <c r="GJ57" s="67" t="n">
        <f aca="false">IFERROR((AVERAGE($GD6:GJ6)-AVERAGE($FR6:FX6))/AVERAGE($FR6:FX6),0)</f>
        <v>0.0238405855663439</v>
      </c>
      <c r="GK57" s="70" t="n">
        <f aca="false">IFERROR((AVERAGE($GD6:GK6)-AVERAGE($FR6:FY6))/AVERAGE($FR6:FY6),0)</f>
        <v>0.0235379688652275</v>
      </c>
      <c r="GL57" s="67" t="n">
        <f aca="false">IFERROR((AVERAGE($GD6:GL6)-AVERAGE($FR6:FZ6))/AVERAGE($FR6:FZ6),0)</f>
        <v>0.0225612053575433</v>
      </c>
      <c r="GM57" s="67" t="n">
        <f aca="false">IFERROR((AVERAGE($GD6:GM6)-AVERAGE($FR6:GA6))/AVERAGE($FR6:GA6),0)</f>
        <v>0.0219460336160221</v>
      </c>
      <c r="GN57" s="67" t="n">
        <f aca="false">IFERROR((AVERAGE($GD6:GN6)-AVERAGE($FR6:GB6))/AVERAGE($FR6:GB6),0)</f>
        <v>0.0215181589540912</v>
      </c>
      <c r="GO57" s="67" t="n">
        <f aca="false">IFERROR((AVERAGE($GD6:GO6)-AVERAGE($FR6:GC6))/AVERAGE($FR6:GC6),0)</f>
        <v>0.0210178031575412</v>
      </c>
    </row>
    <row r="58" customFormat="false" ht="16.5" hidden="false" customHeight="true" outlineLevel="0" collapsed="false">
      <c r="B58" s="27"/>
      <c r="C58" s="28"/>
      <c r="D58" s="71" t="s">
        <v>6</v>
      </c>
      <c r="E58" s="71"/>
      <c r="F58" s="72"/>
      <c r="G58" s="73"/>
      <c r="H58" s="73"/>
      <c r="I58" s="73"/>
      <c r="J58" s="73"/>
      <c r="K58" s="73"/>
      <c r="L58" s="74"/>
      <c r="M58" s="74"/>
      <c r="N58" s="74"/>
      <c r="O58" s="73"/>
      <c r="P58" s="74"/>
      <c r="Q58" s="73"/>
      <c r="R58" s="72" t="n">
        <f aca="false">R7/F7-1</f>
        <v>0.077705451586656</v>
      </c>
      <c r="S58" s="73" t="n">
        <f aca="false">AVERAGE(R7:S7)/AVERAGE(F7:G7)-1</f>
        <v>0.0789085920430874</v>
      </c>
      <c r="T58" s="73" t="n">
        <f aca="false">AVERAGE(R7:T7)/AVERAGE(F7:H7)-1</f>
        <v>0.0803169335997018</v>
      </c>
      <c r="U58" s="73" t="n">
        <f aca="false">AVERAGE(R7:U7)/AVERAGE(F7:I7)-1</f>
        <v>0.0805268634367944</v>
      </c>
      <c r="V58" s="73" t="n">
        <f aca="false">AVERAGE(R7:V7)/AVERAGE(F7:J7)-1</f>
        <v>0.0797030907763445</v>
      </c>
      <c r="W58" s="73" t="n">
        <f aca="false">AVERAGE(R7:W7)/AVERAGE(F7:K7)-1</f>
        <v>0.0785919297653215</v>
      </c>
      <c r="X58" s="74" t="n">
        <f aca="false">AVERAGE(R7:X7)/AVERAGE(F7:L7)-1</f>
        <v>0.0781604872191761</v>
      </c>
      <c r="Y58" s="74" t="n">
        <f aca="false">AVERAGE(R7:Y7)/AVERAGE(F7:M7)-1</f>
        <v>0.0778334725703147</v>
      </c>
      <c r="Z58" s="74" t="n">
        <f aca="false">AVERAGE(R7:Z7)/AVERAGE(F7:N7)-1</f>
        <v>0.0765644089263498</v>
      </c>
      <c r="AA58" s="73" t="n">
        <f aca="false">AVERAGE(R7:AA7)/AVERAGE(F7:O7)-1</f>
        <v>0.0752994177569062</v>
      </c>
      <c r="AB58" s="74" t="n">
        <f aca="false">AVERAGE(R7:AB7)/AVERAGE(F7:P7)-1</f>
        <v>0.0736125291715286</v>
      </c>
      <c r="AC58" s="73" t="n">
        <f aca="false">AVERAGE(R7:AC7)/AVERAGE(F7:Q7)-1</f>
        <v>0.0717321377977034</v>
      </c>
      <c r="AD58" s="72" t="n">
        <f aca="false">AD7/R7-1</f>
        <v>0.0562476406191015</v>
      </c>
      <c r="AE58" s="73" t="n">
        <f aca="false">AVERAGE(AD7:AE7)/AVERAGE(R7:S7)-1</f>
        <v>0.0542997080154468</v>
      </c>
      <c r="AF58" s="73" t="n">
        <f aca="false">AVERAGE(AD7:AF7)/AVERAGE(R7:T7)-1</f>
        <v>0.0526563234602728</v>
      </c>
      <c r="AG58" s="73" t="n">
        <f aca="false">AVERAGE(AD7:AG7)/AVERAGE(R7:U7)-1</f>
        <v>0.0507562946260804</v>
      </c>
      <c r="AH58" s="73" t="n">
        <f aca="false">AVERAGE(AD7:AH7)/AVERAGE(R7:V7)-1</f>
        <v>0.0498516097524326</v>
      </c>
      <c r="AI58" s="73" t="n">
        <f aca="false">AVERAGE(AD7:AI7)/AVERAGE(R7:W7)-1</f>
        <v>0.0487438365813571</v>
      </c>
      <c r="AJ58" s="74" t="n">
        <f aca="false">AVERAGE(AD7:AJ7)/AVERAGE(R7:X7)-1</f>
        <v>0.0470682946464514</v>
      </c>
      <c r="AK58" s="74" t="n">
        <f aca="false">AVERAGE(AD7:AK7)/AVERAGE(R7:Y7)-1</f>
        <v>0.0458714518913459</v>
      </c>
      <c r="AL58" s="74" t="n">
        <f aca="false">AVERAGE(AD7:AL7)/AVERAGE(R7:Z7)-1</f>
        <v>0.0463716814159292</v>
      </c>
      <c r="AM58" s="73" t="n">
        <f aca="false">AVERAGE(AD7:AM7)/AVERAGE(R7:AA7)-1</f>
        <v>0.0465814403680878</v>
      </c>
      <c r="AN58" s="74" t="n">
        <f aca="false">AVERAGE(AD7:AN7)/AVERAGE(R7:AB7)-1</f>
        <v>0.0468536396905859</v>
      </c>
      <c r="AO58" s="73" t="n">
        <f aca="false">AVERAGE(AD7:AO7)/AVERAGE(R7:AC7)-1</f>
        <v>0.0470258922323303</v>
      </c>
      <c r="AP58" s="72" t="n">
        <f aca="false">AP7/AD7-1</f>
        <v>0.0211758398856328</v>
      </c>
      <c r="AQ58" s="73" t="n">
        <f aca="false">AVERAGE(AP7:AQ7)/AVERAGE(AD7:AE7)-1</f>
        <v>0.0220663778085499</v>
      </c>
      <c r="AR58" s="73" t="n">
        <f aca="false">AVERAGE(AP7:AR7)/AVERAGE(AD7:AF7)-1</f>
        <v>0.0220336459729049</v>
      </c>
      <c r="AS58" s="73" t="n">
        <f aca="false">AVERAGE(AP7:AS7)/AVERAGE(AD7:AG7)-1</f>
        <v>0.0229340367034003</v>
      </c>
      <c r="AT58" s="73" t="n">
        <f aca="false">AVERAGE(AP7:AT7)/AVERAGE(AD7:AH7)-1</f>
        <v>0.0227581764832179</v>
      </c>
      <c r="AU58" s="73" t="n">
        <f aca="false">AVERAGE(AP7:AU7)/AVERAGE(AD7:AI7)-1</f>
        <v>0.0233884087822207</v>
      </c>
      <c r="AV58" s="74" t="n">
        <f aca="false">AVERAGE(AP7:AV7)/AVERAGE(AD7:AJ7)-1</f>
        <v>0.0246930982341937</v>
      </c>
      <c r="AW58" s="74" t="n">
        <f aca="false">AVERAGE(AP7:AW7)/AVERAGE(AD7:AK7)-1</f>
        <v>0.0259272151543395</v>
      </c>
      <c r="AX58" s="74" t="n">
        <f aca="false">AVERAGE(AP7:AX7)/AVERAGE(AD7:AL7)-1</f>
        <v>0.0272028973971186</v>
      </c>
      <c r="AY58" s="73" t="n">
        <f aca="false">AVERAGE(AP7:AY7)/AVERAGE(AD7:AM7)-1</f>
        <v>0.0283526342125955</v>
      </c>
      <c r="AZ58" s="74" t="n">
        <f aca="false">AVERAGE(AP7:AZ7)/AVERAGE(AD7:AN7)-1</f>
        <v>0.0294105719082807</v>
      </c>
      <c r="BA58" s="73" t="n">
        <f aca="false">AVERAGE(AP7:BA7)/AVERAGE(AD7:AO7)-1</f>
        <v>0.03022471743231</v>
      </c>
      <c r="BB58" s="72" t="n">
        <f aca="false">BB7/AP7-1</f>
        <v>0.0550354361711432</v>
      </c>
      <c r="BC58" s="73" t="n">
        <f aca="false">AVERAGE(BB7:BC7)/AVERAGE(AP7:AQ7)-1</f>
        <v>0.0542808443686897</v>
      </c>
      <c r="BD58" s="73" t="n">
        <f aca="false">AVERAGE(BB7:BD7)/AVERAGE(AP7:AR7)-1</f>
        <v>0.053488710852148</v>
      </c>
      <c r="BE58" s="73" t="n">
        <f aca="false">AVERAGE(BB7:BE7)/AVERAGE(AP7:AS7)-1</f>
        <v>0.0529248519546355</v>
      </c>
      <c r="BF58" s="73" t="n">
        <f aca="false">AVERAGE(BB7:BF7)/AVERAGE(AP7:AT7)-1</f>
        <v>0.0531453362255963</v>
      </c>
      <c r="BG58" s="73" t="n">
        <f aca="false">AVERAGE(BB7:BG7)/AVERAGE(AP7:AU7)-1</f>
        <v>0.0531458740483621</v>
      </c>
      <c r="BH58" s="74" t="n">
        <f aca="false">AVERAGE(BB7:BH7)/AVERAGE(AP7:AV7)-1</f>
        <v>0.0529481648221095</v>
      </c>
      <c r="BI58" s="74" t="n">
        <f aca="false">AVERAGE(BB7:BI7)/AVERAGE(AP7:AW7)-1</f>
        <v>0.0526891841604096</v>
      </c>
      <c r="BJ58" s="74" t="n">
        <f aca="false">AVERAGE(BB7:BJ7)/AVERAGE(AP7:AX7)-1</f>
        <v>0.0500397140587767</v>
      </c>
      <c r="BK58" s="73" t="n">
        <f aca="false">AVERAGE(BB7:BK7)/AVERAGE(AP7:AY7)-1</f>
        <v>0.0481470217665203</v>
      </c>
      <c r="BL58" s="74" t="n">
        <f aca="false">AVERAGE(BB7:BL7)/AVERAGE(AP7:AZ7)-1</f>
        <v>0.046810857660639</v>
      </c>
      <c r="BM58" s="73" t="n">
        <f aca="false">AVERAGE(BB7:BM7)/AVERAGE(AP7:BA7)-1</f>
        <v>0.045729773369471</v>
      </c>
      <c r="BN58" s="72" t="n">
        <f aca="false">BN7/BB7-1</f>
        <v>0.0168126554984245</v>
      </c>
      <c r="BO58" s="73" t="n">
        <f aca="false">AVERAGE(BN7:BO7)/AVERAGE(BB7:BC7)-1</f>
        <v>0.0153474319114539</v>
      </c>
      <c r="BP58" s="73" t="n">
        <f aca="false">AVERAGE(BN7:BP7)/AVERAGE(BB7:BD7)-1</f>
        <v>0.0153115096374548</v>
      </c>
      <c r="BQ58" s="73" t="n">
        <f aca="false">AVERAGE(BN7:BQ7)/AVERAGE(BB7:BE7)-1</f>
        <v>0.0158941683096399</v>
      </c>
      <c r="BR58" s="73" t="n">
        <f aca="false">AVERAGE(BN7:BR7)/AVERAGE(BB7:BF7)-1</f>
        <v>0.0163418856516393</v>
      </c>
      <c r="BS58" s="73" t="n">
        <f aca="false">AVERAGE(BN7:BS7)/AVERAGE(BB7:BG7)-1</f>
        <v>0.016733323639385</v>
      </c>
      <c r="BT58" s="74" t="n">
        <f aca="false">AVERAGE(BN7:BT7)/AVERAGE(BB7:BH7)-1</f>
        <v>0.0170385657786907</v>
      </c>
      <c r="BU58" s="74" t="n">
        <f aca="false">AVERAGE(BN7:BU7)/AVERAGE(BB7:BI7)-1</f>
        <v>0.0170205583281347</v>
      </c>
      <c r="BV58" s="74" t="n">
        <f aca="false">AVERAGE(BN7:BV7)/AVERAGE(BB7:BJ7)-1</f>
        <v>0.0169345033393602</v>
      </c>
      <c r="BW58" s="73" t="n">
        <f aca="false">AVERAGE(BN7:BW7)/AVERAGE(BB7:BK7)-1</f>
        <v>0.016577516455822</v>
      </c>
      <c r="BX58" s="74" t="n">
        <f aca="false">AVERAGE(BN7:BX7)/AVERAGE(BB7:BL7)-1</f>
        <v>0.0158093168543385</v>
      </c>
      <c r="BY58" s="73" t="n">
        <f aca="false">AVERAGE(BN7:BY7)/AVERAGE(BB7:BM7)-1</f>
        <v>0.0151924561597001</v>
      </c>
      <c r="BZ58" s="72" t="n">
        <f aca="false">BZ7/BN7-1</f>
        <v>0.0297297297297299</v>
      </c>
      <c r="CA58" s="73" t="n">
        <f aca="false">AVERAGE(BZ7:CA7)/AVERAGE(BN7:BO7)-1</f>
        <v>0.0313173322643687</v>
      </c>
      <c r="CB58" s="73" t="n">
        <f aca="false">AVERAGE(BZ7:CB7)/AVERAGE(BN7:BP7)-1</f>
        <v>0.0321912084238678</v>
      </c>
      <c r="CC58" s="73" t="n">
        <f aca="false">AVERAGE(BZ7:CC7)/AVERAGE(BN7:BQ7)-1</f>
        <v>0.0322426977560488</v>
      </c>
      <c r="CD58" s="73" t="n">
        <f aca="false">AVERAGE(BZ7:CD7)/AVERAGE(BN7:BR7)-1</f>
        <v>0.0324748264933612</v>
      </c>
      <c r="CE58" s="73" t="n">
        <f aca="false">AVERAGE(BZ7:CE7)/AVERAGE(BN7:BS7)-1</f>
        <v>0.0325470988448877</v>
      </c>
      <c r="CF58" s="74" t="n">
        <f aca="false">AVERAGE(BZ7:CF7)/AVERAGE(BN7:BT7)-1</f>
        <v>0.0324619485768343</v>
      </c>
      <c r="CG58" s="74" t="n">
        <f aca="false">AVERAGE(BZ7:CG7)/AVERAGE(BN7:BU7)-1</f>
        <v>0.032571736866539</v>
      </c>
      <c r="CH58" s="74" t="n">
        <f aca="false">AVERAGE(BZ7:CH7)/AVERAGE(BN7:BV7)-1</f>
        <v>0.0332431559845476</v>
      </c>
      <c r="CI58" s="73" t="n">
        <f aca="false">AVERAGE(BZ7:CI7)/AVERAGE(BN7:BW7)-1</f>
        <v>0.0340689586148228</v>
      </c>
      <c r="CJ58" s="74" t="n">
        <f aca="false">AVERAGE(BZ7:CJ7)/AVERAGE(BN7:BX7)-1</f>
        <v>0.0356395845837656</v>
      </c>
      <c r="CK58" s="73" t="n">
        <f aca="false">AVERAGE(BZ7:CK7)/AVERAGE(BN7:BY7)-1</f>
        <v>0.0372166666666669</v>
      </c>
      <c r="CL58" s="72" t="n">
        <f aca="false">CL7/BZ7-1</f>
        <v>0.0528822786040633</v>
      </c>
      <c r="CM58" s="73" t="n">
        <f aca="false">AVERAGE(CL7:CM7)/AVERAGE(BZ7:CA7)-1</f>
        <v>0.0530560684092896</v>
      </c>
      <c r="CN58" s="73" t="n">
        <f aca="false">AVERAGE(CL7:CN7)/AVERAGE(BZ7:CB7)-1</f>
        <v>0.0528855495822267</v>
      </c>
      <c r="CO58" s="73" t="n">
        <f aca="false">AVERAGE(CL7:CO7)/AVERAGE(BZ7:CC7)-1</f>
        <v>0.0526827135605157</v>
      </c>
      <c r="CP58" s="73" t="n">
        <f aca="false">AVERAGE(CL7:CP7)/AVERAGE(BZ7:CD7)-1</f>
        <v>0.0520272764361893</v>
      </c>
      <c r="CQ58" s="73" t="n">
        <f aca="false">AVERAGE(CL7:CQ7)/AVERAGE(BZ7:CE7)-1</f>
        <v>0.0515477269783704</v>
      </c>
      <c r="CR58" s="74" t="n">
        <f aca="false">AVERAGE(CL7:CR7)/AVERAGE(BZ7:CF7)-1</f>
        <v>0.051610932966865</v>
      </c>
      <c r="CS58" s="74" t="n">
        <f aca="false">AVERAGE(CL7:CS7)/AVERAGE(BZ7:CG7)-1</f>
        <v>0.0520067560178374</v>
      </c>
      <c r="CT58" s="74" t="n">
        <f aca="false">AVERAGE(CL7:CT7)/AVERAGE(BZ7:CH7)-1</f>
        <v>0.0523440614595565</v>
      </c>
      <c r="CU58" s="73" t="n">
        <f aca="false">AVERAGE(CL7:CU7)/AVERAGE(BZ7:CI7)-1</f>
        <v>0.0527589310775363</v>
      </c>
      <c r="CV58" s="74" t="n">
        <f aca="false">AVERAGE(CL7:CV7)/AVERAGE(BZ7:CJ7)-1</f>
        <v>0.0525372977054994</v>
      </c>
      <c r="CW58" s="73" t="n">
        <f aca="false">AVERAGE(CL7:CW7)/AVERAGE(BZ7:CK7)-1</f>
        <v>0.0520865135860391</v>
      </c>
      <c r="CX58" s="72" t="n">
        <f aca="false">CX7/CL7-1</f>
        <v>0.0564121503092969</v>
      </c>
      <c r="CY58" s="73" t="n">
        <f aca="false">AVERAGE(CX7:CY7)/AVERAGE(CL7:CM7)-1</f>
        <v>0.0554581526252649</v>
      </c>
      <c r="CZ58" s="73" t="n">
        <f aca="false">AVERAGE(CX7:CZ7)/AVERAGE(CL7:CN7)-1</f>
        <v>0.0552735997047149</v>
      </c>
      <c r="DA58" s="73" t="n">
        <f aca="false">AVERAGE(CX7:DA7)/AVERAGE(CL7:CO7)-1</f>
        <v>0.0552607291185969</v>
      </c>
      <c r="DB58" s="73" t="n">
        <f aca="false">AVERAGE(CX7:DB7)/AVERAGE(CL7:CP7)-1</f>
        <v>0.0554929733522924</v>
      </c>
      <c r="DC58" s="73" t="n">
        <f aca="false">AVERAGE(CX7:DC7)/AVERAGE(CL7:CQ7)-1</f>
        <v>0.0558258406207659</v>
      </c>
      <c r="DD58" s="74" t="n">
        <f aca="false">AVERAGE(CX7:DD7)/AVERAGE(CL7:CR7)-1</f>
        <v>0.0558496244571458</v>
      </c>
      <c r="DE58" s="74" t="n">
        <f aca="false">AVERAGE(CX7:DE7)/AVERAGE(CL7:CS7)-1</f>
        <v>0.0555690310359565</v>
      </c>
      <c r="DF58" s="74" t="n">
        <f aca="false">AVERAGE(CX7:DF7)/AVERAGE(CL7:CT7)-1</f>
        <v>0.0570407609530341</v>
      </c>
      <c r="DG58" s="73" t="n">
        <f aca="false">AVERAGE(CX7:DG7)/AVERAGE(CL7:CU7)-1</f>
        <v>0.0580399007079158</v>
      </c>
      <c r="DH58" s="74" t="n">
        <f aca="false">AVERAGE(CX7:DH7)/AVERAGE(CL7:CV7)-1</f>
        <v>0.0588917439765064</v>
      </c>
      <c r="DI58" s="73" t="n">
        <f aca="false">AVERAGE(CX7:DI7)/AVERAGE(CL7:CW7)-1</f>
        <v>0.0595880839105301</v>
      </c>
      <c r="DJ58" s="72" t="n">
        <f aca="false">DJ7/CX7-1</f>
        <v>0.0538367418283519</v>
      </c>
      <c r="DK58" s="73" t="n">
        <f aca="false">AVERAGE(DJ7:DK7)/AVERAGE(CX7:CY7)-1</f>
        <v>0.054292708515475</v>
      </c>
      <c r="DL58" s="73" t="n">
        <f aca="false">AVERAGE(DJ7:DL7)/AVERAGE(CX7:CZ7)-1</f>
        <v>0.0548268625393498</v>
      </c>
      <c r="DM58" s="73" t="n">
        <f aca="false">AVERAGE(DJ7:DM7)/AVERAGE(CX7:DA7)-1</f>
        <v>0.0546845960424183</v>
      </c>
      <c r="DN58" s="73" t="n">
        <f aca="false">AVERAGE(DJ7:DN7)/AVERAGE(CX7:DB7)-1</f>
        <v>0.05488487647841</v>
      </c>
      <c r="DO58" s="73" t="n">
        <f aca="false">AVERAGE(DJ7:DO7)/AVERAGE(CX7:DC7)-1</f>
        <v>0.0549009886552541</v>
      </c>
      <c r="DP58" s="74" t="n">
        <f aca="false">AVERAGE(DJ7:DP7)/AVERAGE(CX7:DD7)-1</f>
        <v>0.0550207531129667</v>
      </c>
      <c r="DQ58" s="74" t="n">
        <f aca="false">AVERAGE(DJ7:DQ7)/AVERAGE(CX7:DE7)-1</f>
        <v>0.0559044951197094</v>
      </c>
      <c r="DR58" s="74" t="n">
        <f aca="false">AVERAGE(DJ7:DR7)/AVERAGE(CX7:DF7)-1</f>
        <v>0.0542339061198398</v>
      </c>
      <c r="DS58" s="73" t="n">
        <f aca="false">AVERAGE(DJ7:DS7)/AVERAGE(CX7:DG7)-1</f>
        <v>0.0529270178914352</v>
      </c>
      <c r="DT58" s="74" t="n">
        <f aca="false">AVERAGE(DJ7:DT7)/AVERAGE(CX7:DH7)-1</f>
        <v>0.0518266980767868</v>
      </c>
      <c r="DU58" s="73" t="n">
        <f aca="false">AVERAGE(DJ7:DU7)/AVERAGE(CX7:DI7)-1</f>
        <v>0.0510190844095941</v>
      </c>
      <c r="DV58" s="72" t="n">
        <f aca="false">DV7/DJ7-1</f>
        <v>0.0369049593630786</v>
      </c>
      <c r="DW58" s="73" t="n">
        <f aca="false">AVERAGE(DV7:DW7)/AVERAGE(DJ7:DK7)-1</f>
        <v>0.0365592752110095</v>
      </c>
      <c r="DX58" s="73" t="n">
        <f aca="false">AVERAGE(DV7:DX7)/AVERAGE(DJ7:DL7)-1</f>
        <v>0.0356097984938966</v>
      </c>
      <c r="DY58" s="73" t="n">
        <f aca="false">AVERAGE(DV7:DY7)/AVERAGE(DJ7:DM7)-1</f>
        <v>0.0351309352767357</v>
      </c>
      <c r="DZ58" s="73" t="n">
        <f aca="false">AVERAGE(DV7:DZ7)/AVERAGE(DJ7:DN7)-1</f>
        <v>0.0344640636458604</v>
      </c>
      <c r="EA58" s="73" t="n">
        <f aca="false">AVERAGE(DV7:EA7)/AVERAGE(DJ7:DO7)-1</f>
        <v>0.0341368268510194</v>
      </c>
      <c r="EB58" s="74" t="n">
        <f aca="false">AVERAGE(DV7:EB7)/AVERAGE(DJ7:DP7)-1</f>
        <v>0.0340856422187286</v>
      </c>
      <c r="EC58" s="74" t="n">
        <f aca="false">AVERAGE(DV7:EC7)/AVERAGE(DJ7:DQ7)-1</f>
        <v>0.0337723085720234</v>
      </c>
      <c r="ED58" s="74" t="n">
        <f aca="false">AVERAGE(DV7:ED7)/AVERAGE(DJ7:DR7)-1</f>
        <v>0.0326033164234976</v>
      </c>
      <c r="EE58" s="73" t="n">
        <f aca="false">AVERAGE(DV7:EE7)/AVERAGE(DJ7:DS7)-1</f>
        <v>0.0316255886431798</v>
      </c>
      <c r="EF58" s="74" t="n">
        <f aca="false">AVERAGE(DV7:EF7)/AVERAGE(DJ7:DT7)-1</f>
        <v>0.0310089848609905</v>
      </c>
      <c r="EG58" s="73" t="n">
        <f aca="false">AVERAGE(DV7:EG7)/AVERAGE(DJ7:DU7)-1</f>
        <v>0.0307846643095349</v>
      </c>
      <c r="EH58" s="72" t="n">
        <f aca="false">EH7/DV7-1</f>
        <v>0.0229435928263699</v>
      </c>
      <c r="EI58" s="73" t="n">
        <f aca="false">AVERAGE(EH7:EI7)/AVERAGE(DV7:DW7)-1</f>
        <v>0.0266573132234302</v>
      </c>
      <c r="EJ58" s="73" t="n">
        <f aca="false">AVERAGE(EH7:EJ7)/AVERAGE(DV7:DX7)-1</f>
        <v>0.031720034761682</v>
      </c>
      <c r="EK58" s="73" t="n">
        <f aca="false">AVERAGE(EH7:EK7)/AVERAGE(DV7:DY7)-1</f>
        <v>0.0369050904438144</v>
      </c>
      <c r="EL58" s="73" t="n">
        <f aca="false">AVERAGE(EH7:EL7)/AVERAGE(DV7:DZ7)-1</f>
        <v>0.0423779875477004</v>
      </c>
      <c r="EM58" s="73" t="n">
        <f aca="false">AVERAGE(EH7:EM7)/AVERAGE(DV7:EA7)-1</f>
        <v>0.0464820334215197</v>
      </c>
      <c r="EN58" s="74" t="n">
        <f aca="false">AVERAGE(EH7:EN7)/AVERAGE(DV7:EB7)-1</f>
        <v>0.0525673600045935</v>
      </c>
      <c r="EO58" s="74" t="n">
        <f aca="false">AVERAGE(EH7:EO7)/AVERAGE(DV7:EC7)-1</f>
        <v>0.0569480372705127</v>
      </c>
      <c r="EP58" s="74" t="n">
        <f aca="false">AVERAGE(EH7:EP7)/AVERAGE(DV7:ED7)-1</f>
        <v>0.0609032948414998</v>
      </c>
      <c r="EQ58" s="73" t="n">
        <f aca="false">AVERAGE(EH7:EQ7)/AVERAGE(DV7:EE7)-1</f>
        <v>0.0649457365894721</v>
      </c>
      <c r="ER58" s="74" t="n">
        <f aca="false">AVERAGE(EH7:ER7)/AVERAGE(DV7:EF7)-1</f>
        <v>0.069195555029715</v>
      </c>
      <c r="ES58" s="73" t="n">
        <f aca="false">AVERAGE(EH7:ES7)/AVERAGE(DV7:EG7)-1</f>
        <v>0.0723839365328045</v>
      </c>
      <c r="ET58" s="72" t="n">
        <f aca="false">ET7/EH7-1</f>
        <v>0.119392752203722</v>
      </c>
      <c r="EU58" s="73" t="n">
        <f aca="false">AVERAGE(ET7:EU7)/AVERAGE(EH7:EI7)-1</f>
        <v>0.116745570794085</v>
      </c>
      <c r="EV58" s="73" t="n">
        <f aca="false">AVERAGE(ET7:EV7)/AVERAGE(EH7:EJ7)-1</f>
        <v>0.115527910065766</v>
      </c>
      <c r="EW58" s="73" t="n">
        <f aca="false">AVERAGE(ET7:EW7)/AVERAGE(EH7:EK7)-1</f>
        <v>0.115073796273893</v>
      </c>
      <c r="EX58" s="73" t="n">
        <f aca="false">AVERAGE(ET7:EX7)/AVERAGE(EH7:EL7)-1</f>
        <v>0.113410404624277</v>
      </c>
      <c r="EY58" s="73" t="n">
        <f aca="false">AVERAGE(ET7:EY7)/AVERAGE(EH7:EM7)-1</f>
        <v>0.111315562097987</v>
      </c>
      <c r="EZ58" s="74" t="n">
        <f aca="false">AVERAGE(ET7:EZ7)/AVERAGE(EH7:EN7)-1</f>
        <v>0.104302761677463</v>
      </c>
      <c r="FA58" s="74" t="n">
        <f aca="false">AVERAGE(ET7:FA7)/AVERAGE(EH7:EO7)-1</f>
        <v>0.098516080742316</v>
      </c>
      <c r="FB58" s="74" t="n">
        <f aca="false">AVERAGE(ET7:FB7)/AVERAGE(EH7:EP7)-1</f>
        <v>0.0936331162008828</v>
      </c>
      <c r="FC58" s="73" t="n">
        <f aca="false">AVERAGE(ET7:FC7)/AVERAGE(EH7:EQ7)-1</f>
        <v>0.0894967630231855</v>
      </c>
      <c r="FD58" s="74" t="n">
        <f aca="false">AVERAGE(ET7:FD7)/AVERAGE(EH7:ER7)-1</f>
        <v>0.0850612870275793</v>
      </c>
      <c r="FE58" s="73" t="n">
        <f aca="false">AVERAGE(ET7:FE7)/AVERAGE(EH7:ES7)-1</f>
        <v>0.0813770058670396</v>
      </c>
      <c r="FF58" s="72" t="n">
        <f aca="false">FF7/ET7-1</f>
        <v>0.0337737334849944</v>
      </c>
      <c r="FG58" s="73" t="n">
        <f aca="false">AVERAGE(FF7:FG7)/AVERAGE(ET7:EU7)-1</f>
        <v>0.033783488483895</v>
      </c>
      <c r="FH58" s="73" t="n">
        <f aca="false">AVERAGE(FF7:FH7)/AVERAGE(ET7:EV7)-1</f>
        <v>0.030552086661052</v>
      </c>
      <c r="FI58" s="73" t="n">
        <f aca="false">AVERAGE(FF7:FI7)/AVERAGE(ET7:EW7)-1</f>
        <v>0.0269062188083149</v>
      </c>
      <c r="FJ58" s="73" t="n">
        <f aca="false">AVERAGE(FF7:FJ7)/AVERAGE(ET7:EX7)-1</f>
        <v>0.0235524175405808</v>
      </c>
      <c r="FK58" s="73" t="n">
        <f aca="false">AVERAGE(FF7:FK7)/AVERAGE(ET7:EY7)-1</f>
        <v>0.0212511698221869</v>
      </c>
      <c r="FL58" s="74" t="n">
        <f aca="false">AVERAGE(FF7:FL7)/AVERAGE(ET7:EZ7)-1</f>
        <v>0.0211675496770529</v>
      </c>
      <c r="FM58" s="74" t="n">
        <f aca="false">AVERAGE(FF7:FM7)/AVERAGE(ET7:FA7)-1</f>
        <v>0.0215658493851461</v>
      </c>
      <c r="FN58" s="74" t="n">
        <f aca="false">AVERAGE(FF7:FN7)/AVERAGE(ET7:FB7)-1</f>
        <v>0.0224032586558045</v>
      </c>
      <c r="FO58" s="73" t="n">
        <f aca="false">AVERAGE(FF7:FO7)/AVERAGE(ET7:FC7)-1</f>
        <v>0.0225162588635639</v>
      </c>
      <c r="FP58" s="74" t="n">
        <f aca="false">AVERAGE(FF7:FP7)/AVERAGE(ET7:FD7)-1</f>
        <v>0.0228832772430241</v>
      </c>
      <c r="FQ58" s="73" t="n">
        <f aca="false">AVERAGE(FF7:FQ7)/AVERAGE(ET7:FE7)-1</f>
        <v>0.0232543098802074</v>
      </c>
      <c r="FR58" s="72" t="n">
        <f aca="false">FR7/FF7-1</f>
        <v>0.0333474396953026</v>
      </c>
      <c r="FS58" s="73" t="n">
        <f aca="false">AVERAGE(FR7:FS7)/AVERAGE(FF7:FG7)-1</f>
        <v>0.032890842986387</v>
      </c>
      <c r="FT58" s="73" t="n">
        <f aca="false">AVERAGE(FR7:FT7)/AVERAGE(FF7:FH7)-1</f>
        <v>0.0339861913484572</v>
      </c>
      <c r="FU58" s="73" t="n">
        <f aca="false">AVERAGE(FR7:FU7)/AVERAGE(FF7:FI7)-1</f>
        <v>0.0366394793559566</v>
      </c>
      <c r="FV58" s="73" t="n">
        <f aca="false">AVERAGE(FR7:FV7)/AVERAGE(FF7:FJ7)-1</f>
        <v>0.0389537930917883</v>
      </c>
      <c r="FW58" s="73" t="n">
        <f aca="false">AVERAGE(FR7:FW7)/AVERAGE(FF7:FK7)-1</f>
        <v>0.0410821784551185</v>
      </c>
      <c r="FX58" s="73" t="n">
        <f aca="false">AVERAGE(FR7:FX7)/AVERAGE(FF7:FL7)-1</f>
        <v>0.0428241440613397</v>
      </c>
      <c r="FY58" s="73" t="n">
        <f aca="false">AVERAGE(FR7:FY7)/AVERAGE(FF7:FM7)-1</f>
        <v>0.043639828489757</v>
      </c>
      <c r="FZ58" s="73" t="n">
        <f aca="false">AVERAGE(FR7:FZ7)/AVERAGE(FF7:FN7)-1</f>
        <v>0.0429132526497784</v>
      </c>
      <c r="GA58" s="73" t="n">
        <f aca="false">AVERAGE(FR7:GA7)/AVERAGE(FF7:FO7)-1</f>
        <v>0.0421572767970266</v>
      </c>
      <c r="GB58" s="73" t="n">
        <f aca="false">AVERAGE(FR7:GB7)/AVERAGE(FF7:FP7)-1</f>
        <v>0.041222486386993</v>
      </c>
      <c r="GC58" s="73" t="n">
        <f aca="false">AVERAGE(FR7:GC7)/AVERAGE(FF7:FQ7)-1</f>
        <v>0.0405567689422934</v>
      </c>
      <c r="GD58" s="73" t="n">
        <f aca="false">GD7/FR7-1</f>
        <v>0.0333360635596691</v>
      </c>
      <c r="GE58" s="73" t="n">
        <f aca="false">IFERROR((AVERAGE($GD7:GE7)-AVERAGE($FR7:FS7))/AVERAGE($FR7:FS7),0)</f>
        <v>0.0338081204977079</v>
      </c>
      <c r="GF58" s="73" t="n">
        <f aca="false">IFERROR((AVERAGE($GD7:GF7)-AVERAGE($FR7:FT7))/AVERAGE($FR7:FT7),0)</f>
        <v>0.0341773186885067</v>
      </c>
      <c r="GG58" s="73" t="n">
        <f aca="false">IFERROR((AVERAGE($GD7:GG7)-AVERAGE($FR7:FU7))/AVERAGE($FR7:FU7),0)</f>
        <v>0.0317162657969832</v>
      </c>
      <c r="GH58" s="73" t="n">
        <f aca="false">IFERROR((AVERAGE($GD7:GH7)-AVERAGE($FR7:FV7))/AVERAGE($FR7:FV7),0)</f>
        <v>0.0296170932938439</v>
      </c>
      <c r="GI58" s="73" t="n">
        <f aca="false">IFERROR((AVERAGE($GD7:GI7)-AVERAGE($FR7:FW7))/AVERAGE($FR7:FW7),0)</f>
        <v>0.0280723136299003</v>
      </c>
      <c r="GJ58" s="73" t="n">
        <f aca="false">IFERROR((AVERAGE($GD7:GJ7)-AVERAGE($FR7:FX7))/AVERAGE($FR7:FX7),0)</f>
        <v>0.0268474277496868</v>
      </c>
      <c r="GK58" s="75" t="n">
        <f aca="false">IFERROR((AVERAGE($GD7:GK7)-AVERAGE($FR7:FY7))/AVERAGE($FR7:FY7),0)</f>
        <v>0.0262332998569646</v>
      </c>
      <c r="GL58" s="73" t="n">
        <f aca="false">IFERROR((AVERAGE($GD7:GL7)-AVERAGE($FR7:FZ7))/AVERAGE($FR7:FZ7),0)</f>
        <v>0.0253838149039111</v>
      </c>
      <c r="GM58" s="73" t="n">
        <f aca="false">IFERROR((AVERAGE($GD7:GM7)-AVERAGE($FR7:GA7))/AVERAGE($FR7:GA7),0)</f>
        <v>0.0249045639117854</v>
      </c>
      <c r="GN58" s="73" t="n">
        <f aca="false">IFERROR((AVERAGE($GD7:GN7)-AVERAGE($FR7:GB7))/AVERAGE($FR7:GB7),0)</f>
        <v>0.0245580598828858</v>
      </c>
      <c r="GO58" s="73" t="n">
        <f aca="false">IFERROR((AVERAGE($GD7:GO7)-AVERAGE($FR7:GC7))/AVERAGE($FR7:GC7),0)</f>
        <v>0.0241381404891744</v>
      </c>
    </row>
    <row r="59" customFormat="false" ht="16.5" hidden="false" customHeight="true" outlineLevel="0" collapsed="false">
      <c r="B59" s="27"/>
      <c r="C59" s="36"/>
      <c r="D59" s="71" t="s">
        <v>7</v>
      </c>
      <c r="E59" s="71"/>
      <c r="F59" s="72"/>
      <c r="G59" s="73"/>
      <c r="H59" s="73"/>
      <c r="I59" s="73"/>
      <c r="J59" s="73"/>
      <c r="K59" s="73"/>
      <c r="L59" s="74"/>
      <c r="M59" s="74"/>
      <c r="N59" s="74"/>
      <c r="O59" s="73"/>
      <c r="P59" s="74"/>
      <c r="Q59" s="73"/>
      <c r="R59" s="72" t="n">
        <f aca="false">R8/F8-1</f>
        <v>0.0917676041880515</v>
      </c>
      <c r="S59" s="73" t="n">
        <f aca="false">AVERAGE(R8:S8)/AVERAGE(F8:G8)-1</f>
        <v>0.0947714095130585</v>
      </c>
      <c r="T59" s="73" t="n">
        <f aca="false">AVERAGE(R8:T8)/AVERAGE(F8:H8)-1</f>
        <v>0.0966010121734371</v>
      </c>
      <c r="U59" s="73" t="n">
        <f aca="false">AVERAGE(R8:U8)/AVERAGE(F8:I8)-1</f>
        <v>0.0948981680483061</v>
      </c>
      <c r="V59" s="73" t="n">
        <f aca="false">AVERAGE(R8:V8)/AVERAGE(F8:J8)-1</f>
        <v>0.0913058552403483</v>
      </c>
      <c r="W59" s="73" t="n">
        <f aca="false">AVERAGE(R8:W8)/AVERAGE(F8:K8)-1</f>
        <v>0.0879107841974134</v>
      </c>
      <c r="X59" s="74" t="n">
        <f aca="false">AVERAGE(R8:X8)/AVERAGE(F8:L8)-1</f>
        <v>0.0858211660311152</v>
      </c>
      <c r="Y59" s="74" t="n">
        <f aca="false">AVERAGE(R8:Y8)/AVERAGE(F8:M8)-1</f>
        <v>0.0845689808126122</v>
      </c>
      <c r="Z59" s="74" t="n">
        <f aca="false">AVERAGE(R8:Z8)/AVERAGE(F8:N8)-1</f>
        <v>0.082650840307851</v>
      </c>
      <c r="AA59" s="73" t="n">
        <f aca="false">AVERAGE(R8:AA8)/AVERAGE(F8:O8)-1</f>
        <v>0.0805361023907267</v>
      </c>
      <c r="AB59" s="74" t="n">
        <f aca="false">AVERAGE(R8:AB8)/AVERAGE(F8:P8)-1</f>
        <v>0.0780460671493444</v>
      </c>
      <c r="AC59" s="73" t="n">
        <f aca="false">AVERAGE(R8:AC8)/AVERAGE(F8:Q8)-1</f>
        <v>0.0755756297969148</v>
      </c>
      <c r="AD59" s="72" t="n">
        <f aca="false">AD8/R8-1</f>
        <v>0.0451297480255739</v>
      </c>
      <c r="AE59" s="73" t="n">
        <f aca="false">AVERAGE(AD8:AE8)/AVERAGE(R8:S8)-1</f>
        <v>0.0417135358080243</v>
      </c>
      <c r="AF59" s="73" t="n">
        <f aca="false">AVERAGE(AD8:AF8)/AVERAGE(R8:T8)-1</f>
        <v>0.0391655492843561</v>
      </c>
      <c r="AG59" s="73" t="n">
        <f aca="false">AVERAGE(AD8:AG8)/AVERAGE(R8:U8)-1</f>
        <v>0.0365246652489897</v>
      </c>
      <c r="AH59" s="73" t="n">
        <f aca="false">AVERAGE(AD8:AH8)/AVERAGE(R8:V8)-1</f>
        <v>0.0350401794057189</v>
      </c>
      <c r="AI59" s="73" t="n">
        <f aca="false">AVERAGE(AD8:AI8)/AVERAGE(R8:W8)-1</f>
        <v>0.0332606324972742</v>
      </c>
      <c r="AJ59" s="74" t="n">
        <f aca="false">AVERAGE(AD8:AJ8)/AVERAGE(R8:X8)-1</f>
        <v>0.0307926503578682</v>
      </c>
      <c r="AK59" s="74" t="n">
        <f aca="false">AVERAGE(AD8:AK8)/AVERAGE(R8:Y8)-1</f>
        <v>0.0285700931303243</v>
      </c>
      <c r="AL59" s="74" t="n">
        <f aca="false">AVERAGE(AD8:AL8)/AVERAGE(R8:Z8)-1</f>
        <v>0.0283934881503822</v>
      </c>
      <c r="AM59" s="73" t="n">
        <f aca="false">AVERAGE(AD8:AM8)/AVERAGE(R8:AA8)-1</f>
        <v>0.0282154430662644</v>
      </c>
      <c r="AN59" s="74" t="n">
        <f aca="false">AVERAGE(AD8:AN8)/AVERAGE(R8:AB8)-1</f>
        <v>0.0283104250370059</v>
      </c>
      <c r="AO59" s="73" t="n">
        <f aca="false">AVERAGE(AD8:AO8)/AVERAGE(R8:AC8)-1</f>
        <v>0.0281866922862368</v>
      </c>
      <c r="AP59" s="72" t="n">
        <f aca="false">AP8/AD8-1</f>
        <v>0.00476790212306555</v>
      </c>
      <c r="AQ59" s="73" t="n">
        <f aca="false">AVERAGE(AP8:AQ8)/AVERAGE(AD8:AE8)-1</f>
        <v>0.00539908215603324</v>
      </c>
      <c r="AR59" s="73" t="n">
        <f aca="false">AVERAGE(AP8:AR8)/AVERAGE(AD8:AF8)-1</f>
        <v>0.00552138034508598</v>
      </c>
      <c r="AS59" s="73" t="n">
        <f aca="false">AVERAGE(AP8:AS8)/AVERAGE(AD8:AG8)-1</f>
        <v>0.00680854901253469</v>
      </c>
      <c r="AT59" s="73" t="n">
        <f aca="false">AVERAGE(AP8:AT8)/AVERAGE(AD8:AH8)-1</f>
        <v>0.00671662002347184</v>
      </c>
      <c r="AU59" s="73" t="n">
        <f aca="false">AVERAGE(AP8:AU8)/AVERAGE(AD8:AI8)-1</f>
        <v>0.00785525819826605</v>
      </c>
      <c r="AV59" s="74" t="n">
        <f aca="false">AVERAGE(AP8:AV8)/AVERAGE(AD8:AJ8)-1</f>
        <v>0.0093919216519418</v>
      </c>
      <c r="AW59" s="74" t="n">
        <f aca="false">AVERAGE(AP8:AW8)/AVERAGE(AD8:AK8)-1</f>
        <v>0.0109856402799235</v>
      </c>
      <c r="AX59" s="74" t="n">
        <f aca="false">AVERAGE(AP8:AX8)/AVERAGE(AD8:AL8)-1</f>
        <v>0.0120111647403793</v>
      </c>
      <c r="AY59" s="73" t="n">
        <f aca="false">AVERAGE(AP8:AY8)/AVERAGE(AD8:AM8)-1</f>
        <v>0.0129598435037763</v>
      </c>
      <c r="AZ59" s="74" t="n">
        <f aca="false">AVERAGE(AP8:AZ8)/AVERAGE(AD8:AN8)-1</f>
        <v>0.0136709110650479</v>
      </c>
      <c r="BA59" s="73" t="n">
        <f aca="false">AVERAGE(AP8:BA8)/AVERAGE(AD8:AO8)-1</f>
        <v>0.0142570795593266</v>
      </c>
      <c r="BB59" s="72" t="n">
        <f aca="false">BB8/AP8-1</f>
        <v>0.0341122750470055</v>
      </c>
      <c r="BC59" s="73" t="n">
        <f aca="false">AVERAGE(BB8:BC8)/AVERAGE(AP8:AQ8)-1</f>
        <v>0.0339210596974855</v>
      </c>
      <c r="BD59" s="73" t="n">
        <f aca="false">AVERAGE(BB8:BD8)/AVERAGE(AP8:AR8)-1</f>
        <v>0.0330359008027699</v>
      </c>
      <c r="BE59" s="73" t="n">
        <f aca="false">AVERAGE(BB8:BE8)/AVERAGE(AP8:AS8)-1</f>
        <v>0.0322674548793054</v>
      </c>
      <c r="BF59" s="73" t="n">
        <f aca="false">AVERAGE(BB8:BF8)/AVERAGE(AP8:AT8)-1</f>
        <v>0.0327671861829013</v>
      </c>
      <c r="BG59" s="73" t="n">
        <f aca="false">AVERAGE(BB8:BG8)/AVERAGE(AP8:AU8)-1</f>
        <v>0.033105945007929</v>
      </c>
      <c r="BH59" s="74" t="n">
        <f aca="false">AVERAGE(BB8:BH8)/AVERAGE(AP8:AV8)-1</f>
        <v>0.0332011447785525</v>
      </c>
      <c r="BI59" s="74" t="n">
        <f aca="false">AVERAGE(BB8:BI8)/AVERAGE(AP8:AW8)-1</f>
        <v>0.0331044712386652</v>
      </c>
      <c r="BJ59" s="74" t="n">
        <f aca="false">AVERAGE(BB8:BJ8)/AVERAGE(AP8:AX8)-1</f>
        <v>0.0313940637041614</v>
      </c>
      <c r="BK59" s="73" t="n">
        <f aca="false">AVERAGE(BB8:BK8)/AVERAGE(AP8:AY8)-1</f>
        <v>0.0301656697869452</v>
      </c>
      <c r="BL59" s="74" t="n">
        <f aca="false">AVERAGE(BB8:BL8)/AVERAGE(AP8:AZ8)-1</f>
        <v>0.0294805005112229</v>
      </c>
      <c r="BM59" s="73" t="n">
        <f aca="false">AVERAGE(BB8:BM8)/AVERAGE(AP8:BA8)-1</f>
        <v>0.028952881915036</v>
      </c>
      <c r="BN59" s="72" t="n">
        <f aca="false">BN8/BB8-1</f>
        <v>0.00890909090909098</v>
      </c>
      <c r="BO59" s="73" t="n">
        <f aca="false">AVERAGE(BN8:BO8)/AVERAGE(BB8:BC8)-1</f>
        <v>0.00737588729224381</v>
      </c>
      <c r="BP59" s="73" t="n">
        <f aca="false">AVERAGE(BN8:BP8)/AVERAGE(BB8:BD8)-1</f>
        <v>0.0075828374162239</v>
      </c>
      <c r="BQ59" s="73" t="n">
        <f aca="false">AVERAGE(BN8:BQ8)/AVERAGE(BB8:BE8)-1</f>
        <v>0.0082951907850497</v>
      </c>
      <c r="BR59" s="73" t="n">
        <f aca="false">AVERAGE(BN8:BR8)/AVERAGE(BB8:BF8)-1</f>
        <v>0.00856726694915233</v>
      </c>
      <c r="BS59" s="73" t="n">
        <f aca="false">AVERAGE(BN8:BS8)/AVERAGE(BB8:BG8)-1</f>
        <v>0.00874342953127072</v>
      </c>
      <c r="BT59" s="74" t="n">
        <f aca="false">AVERAGE(BN8:BT8)/AVERAGE(BB8:BH8)-1</f>
        <v>0.00894591707450387</v>
      </c>
      <c r="BU59" s="74" t="n">
        <f aca="false">AVERAGE(BN8:BU8)/AVERAGE(BB8:BI8)-1</f>
        <v>0.00894484810250518</v>
      </c>
      <c r="BV59" s="74" t="n">
        <f aca="false">AVERAGE(BN8:BV8)/AVERAGE(BB8:BJ8)-1</f>
        <v>0.00882949916011833</v>
      </c>
      <c r="BW59" s="73" t="n">
        <f aca="false">AVERAGE(BN8:BW8)/AVERAGE(BB8:BK8)-1</f>
        <v>0.00850958575978789</v>
      </c>
      <c r="BX59" s="74" t="n">
        <f aca="false">AVERAGE(BN8:BX8)/AVERAGE(BB8:BL8)-1</f>
        <v>0.00775290264607853</v>
      </c>
      <c r="BY59" s="73" t="n">
        <f aca="false">AVERAGE(BN8:BY8)/AVERAGE(BB8:BM8)-1</f>
        <v>0.00724818585508524</v>
      </c>
      <c r="BZ59" s="72" t="n">
        <f aca="false">BZ8/BN8-1</f>
        <v>0.0245411013567443</v>
      </c>
      <c r="CA59" s="73" t="n">
        <f aca="false">AVERAGE(BZ8:CA8)/AVERAGE(BN8:BO8)-1</f>
        <v>0.0263723090754713</v>
      </c>
      <c r="CB59" s="73" t="n">
        <f aca="false">AVERAGE(BZ8:CB8)/AVERAGE(BN8:BP8)-1</f>
        <v>0.0277305602773061</v>
      </c>
      <c r="CC59" s="73" t="n">
        <f aca="false">AVERAGE(BZ8:CC8)/AVERAGE(BN8:BQ8)-1</f>
        <v>0.0288865546218493</v>
      </c>
      <c r="CD59" s="73" t="n">
        <f aca="false">AVERAGE(BZ8:CD8)/AVERAGE(BN8:BR8)-1</f>
        <v>0.0300646530154733</v>
      </c>
      <c r="CE59" s="73" t="n">
        <f aca="false">AVERAGE(BZ8:CE8)/AVERAGE(BN8:BS8)-1</f>
        <v>0.0311389236545685</v>
      </c>
      <c r="CF59" s="74" t="n">
        <f aca="false">AVERAGE(BZ8:CF8)/AVERAGE(BN8:BT8)-1</f>
        <v>0.0320872452484549</v>
      </c>
      <c r="CG59" s="74" t="n">
        <f aca="false">AVERAGE(BZ8:CG8)/AVERAGE(BN8:BU8)-1</f>
        <v>0.03298534959207</v>
      </c>
      <c r="CH59" s="74" t="n">
        <f aca="false">AVERAGE(BZ8:CH8)/AVERAGE(BN8:BV8)-1</f>
        <v>0.0343519517648765</v>
      </c>
      <c r="CI59" s="73" t="n">
        <f aca="false">AVERAGE(BZ8:CI8)/AVERAGE(BN8:BW8)-1</f>
        <v>0.0358043217286921</v>
      </c>
      <c r="CJ59" s="74" t="n">
        <f aca="false">AVERAGE(BZ8:CJ8)/AVERAGE(BN8:BX8)-1</f>
        <v>0.0380163485756375</v>
      </c>
      <c r="CK59" s="73" t="n">
        <f aca="false">AVERAGE(BZ8:CK8)/AVERAGE(BN8:BY8)-1</f>
        <v>0.0401336677805653</v>
      </c>
      <c r="CL59" s="72" t="n">
        <f aca="false">CL8/BZ8-1</f>
        <v>0.0620253164556963</v>
      </c>
      <c r="CM59" s="73" t="n">
        <f aca="false">AVERAGE(CL8:CM8)/AVERAGE(BZ8:CA8)-1</f>
        <v>0.0630200983016205</v>
      </c>
      <c r="CN59" s="73" t="n">
        <f aca="false">AVERAGE(CL8:CN8)/AVERAGE(BZ8:CB8)-1</f>
        <v>0.0629803794389496</v>
      </c>
      <c r="CO59" s="73" t="n">
        <f aca="false">AVERAGE(CL8:CO8)/AVERAGE(BZ8:CC8)-1</f>
        <v>0.0616203602421059</v>
      </c>
      <c r="CP59" s="73" t="n">
        <f aca="false">AVERAGE(CL8:CP8)/AVERAGE(BZ8:CD8)-1</f>
        <v>0.0598122850313829</v>
      </c>
      <c r="CQ59" s="73" t="n">
        <f aca="false">AVERAGE(CL8:CQ8)/AVERAGE(BZ8:CE8)-1</f>
        <v>0.05821236102345</v>
      </c>
      <c r="CR59" s="74" t="n">
        <f aca="false">AVERAGE(CL8:CR8)/AVERAGE(BZ8:CF8)-1</f>
        <v>0.0570901627977924</v>
      </c>
      <c r="CS59" s="74" t="n">
        <f aca="false">AVERAGE(CL8:CS8)/AVERAGE(BZ8:CG8)-1</f>
        <v>0.0567303609341827</v>
      </c>
      <c r="CT59" s="74" t="n">
        <f aca="false">AVERAGE(CL8:CT8)/AVERAGE(BZ8:CH8)-1</f>
        <v>0.0567427754057279</v>
      </c>
      <c r="CU59" s="73" t="n">
        <f aca="false">AVERAGE(CL8:CU8)/AVERAGE(BZ8:CI8)-1</f>
        <v>0.0569640425346971</v>
      </c>
      <c r="CV59" s="74" t="n">
        <f aca="false">AVERAGE(CL8:CV8)/AVERAGE(BZ8:CJ8)-1</f>
        <v>0.0565171688857744</v>
      </c>
      <c r="CW59" s="73" t="n">
        <f aca="false">AVERAGE(CL8:CW8)/AVERAGE(BZ8:CK8)-1</f>
        <v>0.0557705403997917</v>
      </c>
      <c r="CX59" s="72" t="n">
        <f aca="false">CX8/CL8-1</f>
        <v>0.0536352800953517</v>
      </c>
      <c r="CY59" s="73" t="n">
        <f aca="false">AVERAGE(CX8:CY8)/AVERAGE(CL8:CM8)-1</f>
        <v>0.0525544772019777</v>
      </c>
      <c r="CZ59" s="73" t="n">
        <f aca="false">AVERAGE(CX8:CZ8)/AVERAGE(CL8:CN8)-1</f>
        <v>0.0519266558867499</v>
      </c>
      <c r="DA59" s="73" t="n">
        <f aca="false">AVERAGE(CX8:DA8)/AVERAGE(CL8:CO8)-1</f>
        <v>0.0523652516371298</v>
      </c>
      <c r="DB59" s="73" t="n">
        <f aca="false">AVERAGE(CX8:DB8)/AVERAGE(CL8:CP8)-1</f>
        <v>0.0531362877940556</v>
      </c>
      <c r="DC59" s="73" t="n">
        <f aca="false">AVERAGE(CX8:DC8)/AVERAGE(CL8:CQ8)-1</f>
        <v>0.0541230806875881</v>
      </c>
      <c r="DD59" s="74" t="n">
        <f aca="false">AVERAGE(CX8:DD8)/AVERAGE(CL8:CR8)-1</f>
        <v>0.0547415093597092</v>
      </c>
      <c r="DE59" s="74" t="n">
        <f aca="false">AVERAGE(CX8:DE8)/AVERAGE(CL8:CS8)-1</f>
        <v>0.0547869714469409</v>
      </c>
      <c r="DF59" s="74" t="n">
        <f aca="false">AVERAGE(CX8:DF8)/AVERAGE(CL8:CT8)-1</f>
        <v>0.0561995583011898</v>
      </c>
      <c r="DG59" s="73" t="n">
        <f aca="false">AVERAGE(CX8:DG8)/AVERAGE(CL8:CU8)-1</f>
        <v>0.0571835850763451</v>
      </c>
      <c r="DH59" s="74" t="n">
        <f aca="false">AVERAGE(CX8:DH8)/AVERAGE(CL8:CV8)-1</f>
        <v>0.0578715219049515</v>
      </c>
      <c r="DI59" s="73" t="n">
        <f aca="false">AVERAGE(CX8:DI8)/AVERAGE(CL8:CW8)-1</f>
        <v>0.0584324915007288</v>
      </c>
      <c r="DJ59" s="72" t="n">
        <f aca="false">DJ8/CX8-1</f>
        <v>0.0529063696484509</v>
      </c>
      <c r="DK59" s="73" t="n">
        <f aca="false">AVERAGE(DJ8:DK8)/AVERAGE(CX8:CY8)-1</f>
        <v>0.0524530271398747</v>
      </c>
      <c r="DL59" s="73" t="n">
        <f aca="false">AVERAGE(DJ8:DL8)/AVERAGE(CX8:CZ8)-1</f>
        <v>0.0531627947446269</v>
      </c>
      <c r="DM59" s="73" t="n">
        <f aca="false">AVERAGE(DJ8:DM8)/AVERAGE(CX8:DA8)-1</f>
        <v>0.053110245643045</v>
      </c>
      <c r="DN59" s="73" t="n">
        <f aca="false">AVERAGE(DJ8:DN8)/AVERAGE(CX8:DB8)-1</f>
        <v>0.0533802252903182</v>
      </c>
      <c r="DO59" s="73" t="n">
        <f aca="false">AVERAGE(DJ8:DO8)/AVERAGE(CX8:DC8)-1</f>
        <v>0.0532882614940444</v>
      </c>
      <c r="DP59" s="74" t="n">
        <f aca="false">AVERAGE(DJ8:DP8)/AVERAGE(CX8:DD8)-1</f>
        <v>0.0533555544500275</v>
      </c>
      <c r="DQ59" s="74" t="n">
        <f aca="false">AVERAGE(DJ8:DQ8)/AVERAGE(CX8:DE8)-1</f>
        <v>0.0542270307925072</v>
      </c>
      <c r="DR59" s="74" t="n">
        <f aca="false">AVERAGE(DJ8:DR8)/AVERAGE(CX8:DF8)-1</f>
        <v>0.0526888869617168</v>
      </c>
      <c r="DS59" s="73" t="n">
        <f aca="false">AVERAGE(DJ8:DS8)/AVERAGE(CX8:DG8)-1</f>
        <v>0.0512727429880291</v>
      </c>
      <c r="DT59" s="74" t="n">
        <f aca="false">AVERAGE(DJ8:DT8)/AVERAGE(CX8:DH8)-1</f>
        <v>0.0501363721863439</v>
      </c>
      <c r="DU59" s="73" t="n">
        <f aca="false">AVERAGE(DJ8:DU8)/AVERAGE(CX8:DI8)-1</f>
        <v>0.0493131434798819</v>
      </c>
      <c r="DV59" s="72" t="n">
        <f aca="false">DV8/DJ8-1</f>
        <v>0.0357851239669422</v>
      </c>
      <c r="DW59" s="73" t="n">
        <f aca="false">AVERAGE(DV8:DW8)/AVERAGE(DJ8:DK8)-1</f>
        <v>0.0355065760708389</v>
      </c>
      <c r="DX59" s="73" t="n">
        <f aca="false">AVERAGE(DV8:DX8)/AVERAGE(DJ8:DL8)-1</f>
        <v>0.0339868023400782</v>
      </c>
      <c r="DY59" s="73" t="n">
        <f aca="false">AVERAGE(DV8:DY8)/AVERAGE(DJ8:DM8)-1</f>
        <v>0.0333755973081276</v>
      </c>
      <c r="DZ59" s="73" t="n">
        <f aca="false">AVERAGE(DV8:DZ8)/AVERAGE(DJ8:DN8)-1</f>
        <v>0.0327376692011732</v>
      </c>
      <c r="EA59" s="73" t="n">
        <f aca="false">AVERAGE(DV8:EA8)/AVERAGE(DJ8:DO8)-1</f>
        <v>0.0324906420204825</v>
      </c>
      <c r="EB59" s="74" t="n">
        <f aca="false">AVERAGE(DV8:EB8)/AVERAGE(DJ8:DP8)-1</f>
        <v>0.032752056482817</v>
      </c>
      <c r="EC59" s="74" t="n">
        <f aca="false">AVERAGE(DV8:EC8)/AVERAGE(DJ8:DQ8)-1</f>
        <v>0.0326495026311526</v>
      </c>
      <c r="ED59" s="74" t="n">
        <f aca="false">AVERAGE(DV8:ED8)/AVERAGE(DJ8:DR8)-1</f>
        <v>0.032184054023815</v>
      </c>
      <c r="EE59" s="73" t="n">
        <f aca="false">AVERAGE(DV8:EE8)/AVERAGE(DJ8:DS8)-1</f>
        <v>0.0318117419127983</v>
      </c>
      <c r="EF59" s="74" t="n">
        <f aca="false">AVERAGE(DV8:EF8)/AVERAGE(DJ8:DT8)-1</f>
        <v>0.0317783240548992</v>
      </c>
      <c r="EG59" s="73" t="n">
        <f aca="false">AVERAGE(DV8:EG8)/AVERAGE(DJ8:DU8)-1</f>
        <v>0.0321508677290727</v>
      </c>
      <c r="EH59" s="72" t="n">
        <f aca="false">EH8/DV8-1</f>
        <v>0.0274206508638009</v>
      </c>
      <c r="EI59" s="73" t="n">
        <f aca="false">AVERAGE(EH8:EI8)/AVERAGE(DV8:DW8)-1</f>
        <v>0.0314996232102487</v>
      </c>
      <c r="EJ59" s="73" t="n">
        <f aca="false">AVERAGE(EH8:EJ8)/AVERAGE(DV8:DX8)-1</f>
        <v>0.0378528800375511</v>
      </c>
      <c r="EK59" s="73" t="n">
        <f aca="false">AVERAGE(EH8:EK8)/AVERAGE(DV8:DY8)-1</f>
        <v>0.0441446656431681</v>
      </c>
      <c r="EL59" s="73" t="n">
        <f aca="false">AVERAGE(EH8:EL8)/AVERAGE(DV8:DZ8)-1</f>
        <v>0.0509106293819002</v>
      </c>
      <c r="EM59" s="73" t="n">
        <f aca="false">AVERAGE(EH8:EM8)/AVERAGE(DV8:EA8)-1</f>
        <v>0.0563429953313404</v>
      </c>
      <c r="EN59" s="74" t="n">
        <f aca="false">AVERAGE(EH8:EN8)/AVERAGE(DV8:EB8)-1</f>
        <v>0.0615690168818273</v>
      </c>
      <c r="EO59" s="74" t="n">
        <f aca="false">AVERAGE(EH8:EO8)/AVERAGE(DV8:EC8)-1</f>
        <v>0.065372803705382</v>
      </c>
      <c r="EP59" s="74" t="n">
        <f aca="false">AVERAGE(EH8:EP8)/AVERAGE(DV8:ED8)-1</f>
        <v>0.0688234703104591</v>
      </c>
      <c r="EQ59" s="73" t="n">
        <f aca="false">AVERAGE(EH8:EQ8)/AVERAGE(DV8:EE8)-1</f>
        <v>0.0725935882518156</v>
      </c>
      <c r="ER59" s="74" t="n">
        <f aca="false">AVERAGE(EH8:ER8)/AVERAGE(DV8:EF8)-1</f>
        <v>0.0769069667914151</v>
      </c>
      <c r="ES59" s="73" t="n">
        <f aca="false">AVERAGE(EH8:ES8)/AVERAGE(DV8:EG8)-1</f>
        <v>0.0799589996583305</v>
      </c>
      <c r="ET59" s="72" t="n">
        <f aca="false">ET8/EH8-1</f>
        <v>0.131391142829211</v>
      </c>
      <c r="EU59" s="73" t="n">
        <f aca="false">AVERAGE(ET8:EU8)/AVERAGE(EH8:EI8)-1</f>
        <v>0.129018118059614</v>
      </c>
      <c r="EV59" s="73" t="n">
        <f aca="false">AVERAGE(ET8:EV8)/AVERAGE(EH8:EJ8)-1</f>
        <v>0.128315296397997</v>
      </c>
      <c r="EW59" s="73" t="n">
        <f aca="false">AVERAGE(ET8:EW8)/AVERAGE(EH8:EK8)-1</f>
        <v>0.128642707354111</v>
      </c>
      <c r="EX59" s="73" t="n">
        <f aca="false">AVERAGE(ET8:EX8)/AVERAGE(EH8:EL8)-1</f>
        <v>0.127063244061883</v>
      </c>
      <c r="EY59" s="73" t="n">
        <f aca="false">AVERAGE(ET8:EY8)/AVERAGE(EH8:EM8)-1</f>
        <v>0.124449531803946</v>
      </c>
      <c r="EZ59" s="74" t="n">
        <f aca="false">AVERAGE(ET8:EZ8)/AVERAGE(EH8:EN8)-1</f>
        <v>0.117650248776454</v>
      </c>
      <c r="FA59" s="74" t="n">
        <f aca="false">AVERAGE(ET8:FA8)/AVERAGE(EH8:EO8)-1</f>
        <v>0.111735935543322</v>
      </c>
      <c r="FB59" s="74" t="n">
        <f aca="false">AVERAGE(ET8:FB8)/AVERAGE(EH8:EP8)-1</f>
        <v>0.106954105826074</v>
      </c>
      <c r="FC59" s="73" t="n">
        <f aca="false">AVERAGE(ET8:FC8)/AVERAGE(EH8:EQ8)-1</f>
        <v>0.102600791179194</v>
      </c>
      <c r="FD59" s="74" t="n">
        <f aca="false">AVERAGE(ET8:FD8)/AVERAGE(EH8:ER8)-1</f>
        <v>0.0976265568586334</v>
      </c>
      <c r="FE59" s="73" t="n">
        <f aca="false">AVERAGE(ET8:FE8)/AVERAGE(EH8:ES8)-1</f>
        <v>0.0933145053011713</v>
      </c>
      <c r="FF59" s="72" t="n">
        <f aca="false">FF8/ET8-1</f>
        <v>0.0393156484921799</v>
      </c>
      <c r="FG59" s="73" t="n">
        <f aca="false">AVERAGE(FF8:FG8)/AVERAGE(ET8:EU8)-1</f>
        <v>0.0386523445925542</v>
      </c>
      <c r="FH59" s="73" t="n">
        <f aca="false">AVERAGE(FF8:FH8)/AVERAGE(ET8:EV8)-1</f>
        <v>0.0341283247917084</v>
      </c>
      <c r="FI59" s="73" t="n">
        <f aca="false">AVERAGE(FF8:FI8)/AVERAGE(ET8:EW8)-1</f>
        <v>0.0291944302067315</v>
      </c>
      <c r="FJ59" s="73" t="n">
        <f aca="false">AVERAGE(FF8:FJ8)/AVERAGE(ET8:EX8)-1</f>
        <v>0.024289432055927</v>
      </c>
      <c r="FK59" s="73" t="n">
        <f aca="false">AVERAGE(FF8:FK8)/AVERAGE(ET8:EY8)-1</f>
        <v>0.0210097696842879</v>
      </c>
      <c r="FL59" s="74" t="n">
        <f aca="false">AVERAGE(FF8:FL8)/AVERAGE(ET8:EZ8)-1</f>
        <v>0.0210822547580636</v>
      </c>
      <c r="FM59" s="74" t="n">
        <f aca="false">AVERAGE(FF8:FM8)/AVERAGE(ET8:FA8)-1</f>
        <v>0.0218056618209641</v>
      </c>
      <c r="FN59" s="74" t="n">
        <f aca="false">AVERAGE(FF8:FN8)/AVERAGE(ET8:FB8)-1</f>
        <v>0.0228529372912381</v>
      </c>
      <c r="FO59" s="73" t="n">
        <f aca="false">AVERAGE(FF8:FO8)/AVERAGE(ET8:FC8)-1</f>
        <v>0.0231636980491943</v>
      </c>
      <c r="FP59" s="74" t="n">
        <f aca="false">AVERAGE(FF8:FP8)/AVERAGE(ET8:FD8)-1</f>
        <v>0.0233027508801122</v>
      </c>
      <c r="FQ59" s="73" t="n">
        <f aca="false">AVERAGE(FF8:FQ8)/AVERAGE(ET8:FE8)-1</f>
        <v>0.0237495324200527</v>
      </c>
      <c r="FR59" s="72" t="n">
        <f aca="false">FR8/FF8-1</f>
        <v>0.0208679747256402</v>
      </c>
      <c r="FS59" s="73" t="n">
        <f aca="false">AVERAGE(FR8:FS8)/AVERAGE(FF8:FG8)-1</f>
        <v>0.0206421065747395</v>
      </c>
      <c r="FT59" s="73" t="n">
        <f aca="false">AVERAGE(FR8:FT8)/AVERAGE(FF8:FH8)-1</f>
        <v>0.0218998311138183</v>
      </c>
      <c r="FU59" s="73" t="n">
        <f aca="false">AVERAGE(FR8:FU8)/AVERAGE(FF8:FI8)-1</f>
        <v>0.0236143678280178</v>
      </c>
      <c r="FV59" s="73" t="n">
        <f aca="false">AVERAGE(FR8:FV8)/AVERAGE(FF8:FJ8)-1</f>
        <v>0.0265032630897224</v>
      </c>
      <c r="FW59" s="73" t="n">
        <f aca="false">AVERAGE(FR8:FW8)/AVERAGE(FF8:FK8)-1</f>
        <v>0.0287474901336287</v>
      </c>
      <c r="FX59" s="73" t="n">
        <f aca="false">AVERAGE(FR8:FX8)/AVERAGE(FF8:FL8)-1</f>
        <v>0.0304952659277475</v>
      </c>
      <c r="FY59" s="73" t="n">
        <f aca="false">AVERAGE(FR8:FY8)/AVERAGE(FF8:FM8)-1</f>
        <v>0.0308665085902076</v>
      </c>
      <c r="FZ59" s="73" t="n">
        <f aca="false">AVERAGE(FR8:FZ8)/AVERAGE(FF8:FN8)-1</f>
        <v>0.0297129257222981</v>
      </c>
      <c r="GA59" s="73" t="n">
        <f aca="false">AVERAGE(FR8:GA8)/AVERAGE(FF8:FO8)-1</f>
        <v>0.0288234367616946</v>
      </c>
      <c r="GB59" s="73" t="n">
        <f aca="false">AVERAGE(FR8:GB8)/AVERAGE(FF8:FP8)-1</f>
        <v>0.0281621222842861</v>
      </c>
      <c r="GC59" s="73" t="n">
        <f aca="false">AVERAGE(FR8:GC8)/AVERAGE(FF8:FQ8)-1</f>
        <v>0.0277141990458596</v>
      </c>
      <c r="GD59" s="73" t="n">
        <f aca="false">GD8/FR8-1</f>
        <v>0.0302141868230312</v>
      </c>
      <c r="GE59" s="73" t="n">
        <f aca="false">IFERROR((AVERAGE($GD8:GE8)-AVERAGE($FR8:FS8))/AVERAGE($FR8:FS8),0)</f>
        <v>0.0308863025962398</v>
      </c>
      <c r="GF59" s="73" t="n">
        <f aca="false">IFERROR((AVERAGE($GD8:GF8)-AVERAGE($FR8:FT8))/AVERAGE($FR8:FT8),0)</f>
        <v>0.0312110539149281</v>
      </c>
      <c r="GG59" s="73" t="n">
        <f aca="false">IFERROR((AVERAGE($GD8:GG8)-AVERAGE($FR8:FU8))/AVERAGE($FR8:FU8),0)</f>
        <v>0.0288876725658335</v>
      </c>
      <c r="GH59" s="73" t="n">
        <f aca="false">IFERROR((AVERAGE($GD8:GH8)-AVERAGE($FR8:FV8))/AVERAGE($FR8:FV8),0)</f>
        <v>0.0258675078864354</v>
      </c>
      <c r="GI59" s="73" t="n">
        <f aca="false">IFERROR((AVERAGE($GD8:GI8)-AVERAGE($FR8:FW8))/AVERAGE($FR8:FW8),0)</f>
        <v>0.0240405971113594</v>
      </c>
      <c r="GJ59" s="73" t="n">
        <f aca="false">IFERROR((AVERAGE($GD8:GJ8)-AVERAGE($FR8:FX8))/AVERAGE($FR8:FX8),0)</f>
        <v>0.0228257862215254</v>
      </c>
      <c r="GK59" s="75" t="n">
        <f aca="false">IFERROR((AVERAGE($GD8:GK8)-AVERAGE($FR8:FY8))/AVERAGE($FR8:FY8),0)</f>
        <v>0.0226181348613857</v>
      </c>
      <c r="GL59" s="73" t="n">
        <f aca="false">IFERROR((AVERAGE($GD8:GL8)-AVERAGE($FR8:FZ8))/AVERAGE($FR8:FZ8),0)</f>
        <v>0.0216058230683091</v>
      </c>
      <c r="GM59" s="73" t="n">
        <f aca="false">IFERROR((AVERAGE($GD8:GM8)-AVERAGE($FR8:GA8))/AVERAGE($FR8:GA8),0)</f>
        <v>0.020945466851452</v>
      </c>
      <c r="GN59" s="73" t="n">
        <f aca="false">IFERROR((AVERAGE($GD8:GN8)-AVERAGE($FR8:GB8))/AVERAGE($FR8:GB8),0)</f>
        <v>0.0204954641635976</v>
      </c>
      <c r="GO59" s="73" t="n">
        <f aca="false">IFERROR((AVERAGE($GD8:GO8)-AVERAGE($FR8:GC8))/AVERAGE($FR8:GC8),0)</f>
        <v>0.0199702157346785</v>
      </c>
    </row>
    <row r="60" customFormat="false" ht="16.5" hidden="false" customHeight="true" outlineLevel="0" collapsed="false">
      <c r="B60" s="37"/>
      <c r="C60" s="65" t="s">
        <v>8</v>
      </c>
      <c r="D60" s="65"/>
      <c r="E60" s="65"/>
      <c r="F60" s="76"/>
      <c r="G60" s="69"/>
      <c r="H60" s="69"/>
      <c r="I60" s="69"/>
      <c r="J60" s="69"/>
      <c r="K60" s="69"/>
      <c r="L60" s="68"/>
      <c r="M60" s="68"/>
      <c r="N60" s="68"/>
      <c r="O60" s="69"/>
      <c r="P60" s="68"/>
      <c r="Q60" s="69"/>
      <c r="R60" s="76" t="n">
        <f aca="false">R9/F9-1</f>
        <v>0.0738104920699469</v>
      </c>
      <c r="S60" s="69" t="n">
        <f aca="false">AVERAGE(R9:S9)/AVERAGE(F9:G9)-1</f>
        <v>0.0768174187312405</v>
      </c>
      <c r="T60" s="69" t="n">
        <f aca="false">AVERAGE(R9:T9)/AVERAGE(F9:H9)-1</f>
        <v>0.0766914749661702</v>
      </c>
      <c r="U60" s="69" t="n">
        <f aca="false">AVERAGE(R9:U9)/AVERAGE(F9:I9)-1</f>
        <v>0.0752511323094049</v>
      </c>
      <c r="V60" s="69" t="n">
        <f aca="false">AVERAGE(R9:V9)/AVERAGE(F9:J9)-1</f>
        <v>0.0750394305819548</v>
      </c>
      <c r="W60" s="69" t="n">
        <f aca="false">AVERAGE(R9:W9)/AVERAGE(F9:K9)-1</f>
        <v>0.0754392762681311</v>
      </c>
      <c r="X60" s="68" t="n">
        <f aca="false">AVERAGE(R9:X9)/AVERAGE(F9:L9)-1</f>
        <v>0.0784075807476743</v>
      </c>
      <c r="Y60" s="68" t="n">
        <f aca="false">AVERAGE(R9:Y9)/AVERAGE(F9:M9)-1</f>
        <v>0.0799190948739017</v>
      </c>
      <c r="Z60" s="68" t="n">
        <f aca="false">AVERAGE(R9:Z9)/AVERAGE(F9:N9)-1</f>
        <v>0.080126840418618</v>
      </c>
      <c r="AA60" s="69" t="n">
        <f aca="false">AVERAGE(R9:AA9)/AVERAGE(F9:O9)-1</f>
        <v>0.079007180642436</v>
      </c>
      <c r="AB60" s="68" t="n">
        <f aca="false">AVERAGE(R9:AB9)/AVERAGE(F9:P9)-1</f>
        <v>0.0772498928730976</v>
      </c>
      <c r="AC60" s="69" t="n">
        <f aca="false">AVERAGE(R9:AC9)/AVERAGE(F9:Q9)-1</f>
        <v>0.0751422928524403</v>
      </c>
      <c r="AD60" s="76" t="n">
        <f aca="false">AD9/R9-1</f>
        <v>0.048191630373035</v>
      </c>
      <c r="AE60" s="69" t="n">
        <f aca="false">AVERAGE(AD9:AE9)/AVERAGE(R9:S9)-1</f>
        <v>0.0442197760665182</v>
      </c>
      <c r="AF60" s="69" t="n">
        <f aca="false">AVERAGE(AD9:AF9)/AVERAGE(R9:T9)-1</f>
        <v>0.041285700820058</v>
      </c>
      <c r="AG60" s="69" t="n">
        <f aca="false">AVERAGE(AD9:AG9)/AVERAGE(R9:U9)-1</f>
        <v>0.0342628544534649</v>
      </c>
      <c r="AH60" s="69" t="n">
        <f aca="false">AVERAGE(AD9:AH9)/AVERAGE(R9:V9)-1</f>
        <v>0.0300949873036769</v>
      </c>
      <c r="AI60" s="69" t="n">
        <f aca="false">AVERAGE(AD9:AI9)/AVERAGE(R9:W9)-1</f>
        <v>0.0262700314864417</v>
      </c>
      <c r="AJ60" s="68" t="n">
        <f aca="false">AVERAGE(AD9:AJ9)/AVERAGE(R9:X9)-1</f>
        <v>0.0204672096013712</v>
      </c>
      <c r="AK60" s="68" t="n">
        <f aca="false">AVERAGE(AD9:AK9)/AVERAGE(R9:Y9)-1</f>
        <v>0.0164819085300896</v>
      </c>
      <c r="AL60" s="68" t="n">
        <f aca="false">AVERAGE(AD9:AL9)/AVERAGE(R9:Z9)-1</f>
        <v>0.0148863553845038</v>
      </c>
      <c r="AM60" s="69" t="n">
        <f aca="false">AVERAGE(AD9:AM9)/AVERAGE(R9:AA9)-1</f>
        <v>0.0140180818342805</v>
      </c>
      <c r="AN60" s="68" t="n">
        <f aca="false">AVERAGE(AD9:AN9)/AVERAGE(R9:AB9)-1</f>
        <v>0.0131013236737869</v>
      </c>
      <c r="AO60" s="69" t="n">
        <f aca="false">AVERAGE(AD9:AO9)/AVERAGE(R9:AC9)-1</f>
        <v>0.0123860606436408</v>
      </c>
      <c r="AP60" s="76" t="n">
        <f aca="false">AP9/AD9-1</f>
        <v>-0.00469695601120046</v>
      </c>
      <c r="AQ60" s="69" t="n">
        <f aca="false">AVERAGE(AP9:AQ9)/AVERAGE(AD9:AE9)-1</f>
        <v>-0.00131203908971655</v>
      </c>
      <c r="AR60" s="69" t="n">
        <f aca="false">AVERAGE(AP9:AR9)/AVERAGE(AD9:AF9)-1</f>
        <v>-0.00247427657584265</v>
      </c>
      <c r="AS60" s="69" t="n">
        <f aca="false">AVERAGE(AP9:AS9)/AVERAGE(AD9:AG9)-1</f>
        <v>0.00207048758845052</v>
      </c>
      <c r="AT60" s="69" t="n">
        <f aca="false">AVERAGE(AP9:AT9)/AVERAGE(AD9:AH9)-1</f>
        <v>0.00381630603487637</v>
      </c>
      <c r="AU60" s="69" t="n">
        <f aca="false">AVERAGE(AP9:AU9)/AVERAGE(AD9:AI9)-1</f>
        <v>0.00602924565741669</v>
      </c>
      <c r="AV60" s="68" t="n">
        <f aca="false">AVERAGE(AP9:AV9)/AVERAGE(AD9:AJ9)-1</f>
        <v>0.00899138926808774</v>
      </c>
      <c r="AW60" s="68" t="n">
        <f aca="false">AVERAGE(AP9:AW9)/AVERAGE(AD9:AK9)-1</f>
        <v>0.0115276098347441</v>
      </c>
      <c r="AX60" s="68" t="n">
        <f aca="false">AVERAGE(AP9:AX9)/AVERAGE(AD9:AL9)-1</f>
        <v>0.013257420884782</v>
      </c>
      <c r="AY60" s="69" t="n">
        <f aca="false">AVERAGE(AP9:AY9)/AVERAGE(AD9:AM9)-1</f>
        <v>0.0148445686342997</v>
      </c>
      <c r="AZ60" s="68" t="n">
        <f aca="false">AVERAGE(AP9:AZ9)/AVERAGE(AD9:AN9)-1</f>
        <v>0.0163570139677873</v>
      </c>
      <c r="BA60" s="69" t="n">
        <f aca="false">AVERAGE(AP9:BA9)/AVERAGE(AD9:AO9)-1</f>
        <v>0.0177086682897698</v>
      </c>
      <c r="BB60" s="76" t="n">
        <f aca="false">BB9/AP9-1</f>
        <v>0.0297667664942369</v>
      </c>
      <c r="BC60" s="69" t="n">
        <f aca="false">AVERAGE(BB9:BC9)/AVERAGE(AP9:AQ9)-1</f>
        <v>0.0283591555676359</v>
      </c>
      <c r="BD60" s="69" t="n">
        <f aca="false">AVERAGE(BB9:BD9)/AVERAGE(AP9:AR9)-1</f>
        <v>0.028887746150821</v>
      </c>
      <c r="BE60" s="69" t="n">
        <f aca="false">AVERAGE(BB9:BE9)/AVERAGE(AP9:AS9)-1</f>
        <v>0.0285863493937606</v>
      </c>
      <c r="BF60" s="69" t="n">
        <f aca="false">AVERAGE(BB9:BF9)/AVERAGE(AP9:AT9)-1</f>
        <v>0.0293047622512459</v>
      </c>
      <c r="BG60" s="69" t="n">
        <f aca="false">AVERAGE(BB9:BG9)/AVERAGE(AP9:AU9)-1</f>
        <v>0.0293131438801983</v>
      </c>
      <c r="BH60" s="68" t="n">
        <f aca="false">AVERAGE(BB9:BH9)/AVERAGE(AP9:AV9)-1</f>
        <v>0.028854284562047</v>
      </c>
      <c r="BI60" s="68" t="n">
        <f aca="false">AVERAGE(BB9:BI9)/AVERAGE(AP9:AW9)-1</f>
        <v>0.0285190582449109</v>
      </c>
      <c r="BJ60" s="68" t="n">
        <f aca="false">AVERAGE(BB9:BJ9)/AVERAGE(AP9:AX9)-1</f>
        <v>0.0278525961121365</v>
      </c>
      <c r="BK60" s="69" t="n">
        <f aca="false">AVERAGE(BB9:BK9)/AVERAGE(AP9:AY9)-1</f>
        <v>0.0270358394696084</v>
      </c>
      <c r="BL60" s="68" t="n">
        <f aca="false">AVERAGE(BB9:BL9)/AVERAGE(AP9:AZ9)-1</f>
        <v>0.0264832075750849</v>
      </c>
      <c r="BM60" s="69" t="n">
        <f aca="false">AVERAGE(BB9:BM9)/AVERAGE(AP9:BA9)-1</f>
        <v>0.0255854717250823</v>
      </c>
      <c r="BN60" s="76" t="n">
        <f aca="false">BN9/BB9-1</f>
        <v>0.0197281307834671</v>
      </c>
      <c r="BO60" s="69" t="n">
        <f aca="false">AVERAGE(BN9:BO9)/AVERAGE(BB9:BC9)-1</f>
        <v>0.0165741982378855</v>
      </c>
      <c r="BP60" s="69" t="n">
        <f aca="false">AVERAGE(BN9:BP9)/AVERAGE(BB9:BD9)-1</f>
        <v>0.0163161580525664</v>
      </c>
      <c r="BQ60" s="69" t="n">
        <f aca="false">AVERAGE(BN9:BQ9)/AVERAGE(BB9:BE9)-1</f>
        <v>0.0183393744067457</v>
      </c>
      <c r="BR60" s="69" t="n">
        <f aca="false">AVERAGE(BN9:BR9)/AVERAGE(BB9:BF9)-1</f>
        <v>0.0192847397720242</v>
      </c>
      <c r="BS60" s="69" t="n">
        <f aca="false">AVERAGE(BN9:BS9)/AVERAGE(BB9:BG9)-1</f>
        <v>0.0204213602393828</v>
      </c>
      <c r="BT60" s="68" t="n">
        <f aca="false">AVERAGE(BN9:BT9)/AVERAGE(BB9:BH9)-1</f>
        <v>0.0206954847193592</v>
      </c>
      <c r="BU60" s="68" t="n">
        <f aca="false">AVERAGE(BN9:BU9)/AVERAGE(BB9:BI9)-1</f>
        <v>0.0197301623847419</v>
      </c>
      <c r="BV60" s="68" t="n">
        <f aca="false">AVERAGE(BN9:BV9)/AVERAGE(BB9:BJ9)-1</f>
        <v>0.0176970163902244</v>
      </c>
      <c r="BW60" s="69" t="n">
        <f aca="false">AVERAGE(BN9:BW9)/AVERAGE(BB9:BK9)-1</f>
        <v>0.0156706651145557</v>
      </c>
      <c r="BX60" s="68" t="n">
        <f aca="false">AVERAGE(BN9:BX9)/AVERAGE(BB9:BL9)-1</f>
        <v>0.0133954213510135</v>
      </c>
      <c r="BY60" s="69" t="n">
        <f aca="false">AVERAGE(BN9:BY9)/AVERAGE(BB9:BM9)-1</f>
        <v>0.0111202394225687</v>
      </c>
      <c r="BZ60" s="76" t="n">
        <f aca="false">BZ9/BN9-1</f>
        <v>-0.00665144445547528</v>
      </c>
      <c r="CA60" s="69" t="n">
        <f aca="false">AVERAGE(BZ9:CA9)/AVERAGE(BN9:BO9)-1</f>
        <v>-0.00672009557469266</v>
      </c>
      <c r="CB60" s="69" t="n">
        <f aca="false">AVERAGE(BZ9:CB9)/AVERAGE(BN9:BP9)-1</f>
        <v>-0.00435302718149799</v>
      </c>
      <c r="CC60" s="69" t="n">
        <f aca="false">AVERAGE(BZ9:CC9)/AVERAGE(BN9:BQ9)-1</f>
        <v>-0.00388446215139449</v>
      </c>
      <c r="CD60" s="69" t="n">
        <f aca="false">AVERAGE(BZ9:CD9)/AVERAGE(BN9:BR9)-1</f>
        <v>-0.00276837283409692</v>
      </c>
      <c r="CE60" s="69" t="n">
        <f aca="false">AVERAGE(BZ9:CE9)/AVERAGE(BN9:BS9)-1</f>
        <v>-0.00199120550900178</v>
      </c>
      <c r="CF60" s="68" t="n">
        <f aca="false">AVERAGE(BZ9:CF9)/AVERAGE(BN9:BT9)-1</f>
        <v>-0.000882260864615403</v>
      </c>
      <c r="CG60" s="68" t="n">
        <f aca="false">AVERAGE(BZ9:CG9)/AVERAGE(BN9:BU9)-1</f>
        <v>0.000885308860570033</v>
      </c>
      <c r="CH60" s="68" t="n">
        <f aca="false">AVERAGE(BZ9:CH9)/AVERAGE(BN9:BV9)-1</f>
        <v>0.00409881466710993</v>
      </c>
      <c r="CI60" s="69" t="n">
        <f aca="false">AVERAGE(BZ9:CI9)/AVERAGE(BN9:BW9)-1</f>
        <v>0.00729089784763937</v>
      </c>
      <c r="CJ60" s="68" t="n">
        <f aca="false">AVERAGE(BZ9:CJ9)/AVERAGE(BN9:BX9)-1</f>
        <v>0.0109463212736221</v>
      </c>
      <c r="CK60" s="69" t="n">
        <f aca="false">AVERAGE(BZ9:CK9)/AVERAGE(BN9:BY9)-1</f>
        <v>0.0149833333333333</v>
      </c>
      <c r="CL60" s="76" t="n">
        <f aca="false">CL9/BZ9-1</f>
        <v>0.0660603637817312</v>
      </c>
      <c r="CM60" s="69" t="n">
        <f aca="false">AVERAGE(CL9:CM9)/AVERAGE(BZ9:CA9)-1</f>
        <v>0.0703618322140929</v>
      </c>
      <c r="CN60" s="69" t="n">
        <f aca="false">AVERAGE(CL9:CN9)/AVERAGE(BZ9:CB9)-1</f>
        <v>0.0698194439809101</v>
      </c>
      <c r="CO60" s="69" t="n">
        <f aca="false">AVERAGE(CL9:CO9)/AVERAGE(BZ9:CC9)-1</f>
        <v>0.0670932906709332</v>
      </c>
      <c r="CP60" s="69" t="n">
        <f aca="false">AVERAGE(CL9:CP9)/AVERAGE(BZ9:CD9)-1</f>
        <v>0.0640091070679638</v>
      </c>
      <c r="CQ60" s="69" t="n">
        <f aca="false">AVERAGE(CL9:CQ9)/AVERAGE(BZ9:CE9)-1</f>
        <v>0.0618837808629147</v>
      </c>
      <c r="CR60" s="68" t="n">
        <f aca="false">AVERAGE(CL9:CR9)/AVERAGE(BZ9:CF9)-1</f>
        <v>0.0602461117757651</v>
      </c>
      <c r="CS60" s="68" t="n">
        <f aca="false">AVERAGE(CL9:CS9)/AVERAGE(BZ9:CG9)-1</f>
        <v>0.0591884787402361</v>
      </c>
      <c r="CT60" s="68" t="n">
        <f aca="false">AVERAGE(CL9:CT9)/AVERAGE(BZ9:CH9)-1</f>
        <v>0.0580317740511915</v>
      </c>
      <c r="CU60" s="69" t="n">
        <f aca="false">AVERAGE(CL9:CU9)/AVERAGE(BZ9:CI9)-1</f>
        <v>0.0573604111176023</v>
      </c>
      <c r="CV60" s="68" t="n">
        <f aca="false">AVERAGE(CL9:CV9)/AVERAGE(BZ9:CJ9)-1</f>
        <v>0.056464356257856</v>
      </c>
      <c r="CW60" s="69" t="n">
        <f aca="false">AVERAGE(CL9:CW9)/AVERAGE(BZ9:CK9)-1</f>
        <v>0.0554032085912741</v>
      </c>
      <c r="CX60" s="76" t="n">
        <f aca="false">CX9/CL9-1</f>
        <v>0.049123464891722</v>
      </c>
      <c r="CY60" s="69" t="n">
        <f aca="false">AVERAGE(CX9:CY9)/AVERAGE(CL9:CM9)-1</f>
        <v>0.0494428317258169</v>
      </c>
      <c r="CZ60" s="69" t="n">
        <f aca="false">AVERAGE(CX9:CZ9)/AVERAGE(CL9:CN9)-1</f>
        <v>0.052222742161909</v>
      </c>
      <c r="DA60" s="69" t="n">
        <f aca="false">AVERAGE(CX9:DA9)/AVERAGE(CL9:CO9)-1</f>
        <v>0.0550974512743629</v>
      </c>
      <c r="DB60" s="69" t="n">
        <f aca="false">AVERAGE(CX9:DB9)/AVERAGE(CL9:CP9)-1</f>
        <v>0.0578309182371051</v>
      </c>
      <c r="DC60" s="69" t="n">
        <f aca="false">AVERAGE(CX9:DC9)/AVERAGE(CL9:CQ9)-1</f>
        <v>0.0598587690043371</v>
      </c>
      <c r="DD60" s="68" t="n">
        <f aca="false">AVERAGE(CX9:DD9)/AVERAGE(CL9:CR9)-1</f>
        <v>0.0615647080948927</v>
      </c>
      <c r="DE60" s="68" t="n">
        <f aca="false">AVERAGE(CX9:DE9)/AVERAGE(CL9:CS9)-1</f>
        <v>0.0627852270054106</v>
      </c>
      <c r="DF60" s="68" t="n">
        <f aca="false">AVERAGE(CX9:DF9)/AVERAGE(CL9:CT9)-1</f>
        <v>0.0652241918665277</v>
      </c>
      <c r="DG60" s="69" t="n">
        <f aca="false">AVERAGE(CX9:DG9)/AVERAGE(CL9:CU9)-1</f>
        <v>0.0671436330605135</v>
      </c>
      <c r="DH60" s="68" t="n">
        <f aca="false">AVERAGE(CX9:DH9)/AVERAGE(CL9:CV9)-1</f>
        <v>0.0686586951533541</v>
      </c>
      <c r="DI60" s="69" t="n">
        <f aca="false">AVERAGE(CX9:DI9)/AVERAGE(CL9:CW9)-1</f>
        <v>0.0698582608560361</v>
      </c>
      <c r="DJ60" s="76" t="n">
        <f aca="false">DJ9/CX9-1</f>
        <v>0.0774729693503709</v>
      </c>
      <c r="DK60" s="69" t="n">
        <f aca="false">AVERAGE(DJ9:DK9)/AVERAGE(CX9:CY9)-1</f>
        <v>0.0753993040064245</v>
      </c>
      <c r="DL60" s="69" t="n">
        <f aca="false">AVERAGE(DJ9:DL9)/AVERAGE(CX9:CZ9)-1</f>
        <v>0.0719558836609446</v>
      </c>
      <c r="DM60" s="69" t="n">
        <f aca="false">AVERAGE(DJ9:DM9)/AVERAGE(CX9:DA9)-1</f>
        <v>0.0676065719360566</v>
      </c>
      <c r="DN60" s="69" t="n">
        <f aca="false">AVERAGE(DJ9:DN9)/AVERAGE(CX9:DB9)-1</f>
        <v>0.0648011782032398</v>
      </c>
      <c r="DO60" s="69" t="n">
        <f aca="false">AVERAGE(DJ9:DO9)/AVERAGE(CX9:DC9)-1</f>
        <v>0.0625794061161176</v>
      </c>
      <c r="DP60" s="68" t="n">
        <f aca="false">AVERAGE(DJ9:DP9)/AVERAGE(CX9:DD9)-1</f>
        <v>0.0607023093957606</v>
      </c>
      <c r="DQ60" s="68" t="n">
        <f aca="false">AVERAGE(DJ9:DQ9)/AVERAGE(CX9:DE9)-1</f>
        <v>0.059363863742004</v>
      </c>
      <c r="DR60" s="68" t="n">
        <f aca="false">AVERAGE(DJ9:DR9)/AVERAGE(CX9:DF9)-1</f>
        <v>0.0559639763105082</v>
      </c>
      <c r="DS60" s="69" t="n">
        <f aca="false">AVERAGE(DJ9:DS9)/AVERAGE(CX9:DG9)-1</f>
        <v>0.0533100494927865</v>
      </c>
      <c r="DT60" s="68" t="n">
        <f aca="false">AVERAGE(DJ9:DT9)/AVERAGE(CX9:DH9)-1</f>
        <v>0.0510226802811971</v>
      </c>
      <c r="DU60" s="69" t="n">
        <f aca="false">AVERAGE(DJ9:DU9)/AVERAGE(CX9:DI9)-1</f>
        <v>0.0491034422581909</v>
      </c>
      <c r="DV60" s="76" t="n">
        <f aca="false">DV9/DJ9-1</f>
        <v>0.0265383977442359</v>
      </c>
      <c r="DW60" s="69" t="n">
        <f aca="false">AVERAGE(DV9:DW9)/AVERAGE(DJ9:DK9)-1</f>
        <v>0.0263770965023251</v>
      </c>
      <c r="DX60" s="69" t="n">
        <f aca="false">AVERAGE(DV9:DX9)/AVERAGE(DJ9:DL9)-1</f>
        <v>0.0259460991492966</v>
      </c>
      <c r="DY60" s="69" t="n">
        <f aca="false">AVERAGE(DV9:DY9)/AVERAGE(DJ9:DM9)-1</f>
        <v>0.0281729069153807</v>
      </c>
      <c r="DZ60" s="69" t="n">
        <f aca="false">AVERAGE(DV9:DZ9)/AVERAGE(DJ9:DN9)-1</f>
        <v>0.0291847601649156</v>
      </c>
      <c r="EA60" s="69" t="n">
        <f aca="false">AVERAGE(DV9:EA9)/AVERAGE(DJ9:DO9)-1</f>
        <v>0.029632065500607</v>
      </c>
      <c r="EB60" s="68" t="n">
        <f aca="false">AVERAGE(DV9:EB9)/AVERAGE(DJ9:DP9)-1</f>
        <v>0.0302994860656995</v>
      </c>
      <c r="EC60" s="68" t="n">
        <f aca="false">AVERAGE(DV9:EC9)/AVERAGE(DJ9:DQ9)-1</f>
        <v>0.0309923614302654</v>
      </c>
      <c r="ED60" s="68" t="n">
        <f aca="false">AVERAGE(DV9:ED9)/AVERAGE(DJ9:DR9)-1</f>
        <v>0.0327817529675767</v>
      </c>
      <c r="EE60" s="69" t="n">
        <f aca="false">AVERAGE(DV9:EE9)/AVERAGE(DJ9:DS9)-1</f>
        <v>0.0341105413514975</v>
      </c>
      <c r="EF60" s="68" t="n">
        <f aca="false">AVERAGE(DV9:EF9)/AVERAGE(DJ9:DT9)-1</f>
        <v>0.0354456945758546</v>
      </c>
      <c r="EG60" s="69" t="n">
        <f aca="false">AVERAGE(DV9:EG9)/AVERAGE(DJ9:DU9)-1</f>
        <v>0.0368584491946757</v>
      </c>
      <c r="EH60" s="76" t="n">
        <f aca="false">EH9/DV9-1</f>
        <v>0.0396817403565313</v>
      </c>
      <c r="EI60" s="69" t="n">
        <f aca="false">AVERAGE(EH9:EI9)/AVERAGE(DV9:DW9)-1</f>
        <v>0.0411690602166794</v>
      </c>
      <c r="EJ60" s="69" t="n">
        <f aca="false">AVERAGE(EH9:EJ9)/AVERAGE(DV9:DX9)-1</f>
        <v>0.0431860191564442</v>
      </c>
      <c r="EK60" s="69" t="n">
        <f aca="false">AVERAGE(EH9:EK9)/AVERAGE(DV9:DY9)-1</f>
        <v>0.0468757879872914</v>
      </c>
      <c r="EL60" s="69" t="n">
        <f aca="false">AVERAGE(EH9:EL9)/AVERAGE(DV9:DZ9)-1</f>
        <v>0.0503017702509034</v>
      </c>
      <c r="EM60" s="69" t="n">
        <f aca="false">AVERAGE(EH9:EM9)/AVERAGE(DV9:EA9)-1</f>
        <v>0.0530931739752547</v>
      </c>
      <c r="EN60" s="68" t="n">
        <f aca="false">AVERAGE(EH9:EN9)/AVERAGE(DV9:EB9)-1</f>
        <v>0.0559364850234574</v>
      </c>
      <c r="EO60" s="68" t="n">
        <f aca="false">AVERAGE(EH9:EO9)/AVERAGE(DV9:EC9)-1</f>
        <v>0.0579311041774566</v>
      </c>
      <c r="EP60" s="68" t="n">
        <f aca="false">AVERAGE(EH9:EP9)/AVERAGE(DV9:ED9)-1</f>
        <v>0.0594409506971332</v>
      </c>
      <c r="EQ60" s="69" t="n">
        <f aca="false">AVERAGE(EH9:EQ9)/AVERAGE(DV9:EE9)-1</f>
        <v>0.0610543654021916</v>
      </c>
      <c r="ER60" s="68" t="n">
        <f aca="false">AVERAGE(EH9:ER9)/AVERAGE(DV9:EF9)-1</f>
        <v>0.0627203410674755</v>
      </c>
      <c r="ES60" s="69" t="n">
        <f aca="false">AVERAGE(EH9:ES9)/AVERAGE(DV9:EG9)-1</f>
        <v>0.0638421986849889</v>
      </c>
      <c r="ET60" s="76" t="n">
        <f aca="false">ET9/EH9-1</f>
        <v>0.093383706286932</v>
      </c>
      <c r="EU60" s="69" t="n">
        <f aca="false">AVERAGE(ET9:EU9)/AVERAGE(EH9:EI9)-1</f>
        <v>0.0940857613009389</v>
      </c>
      <c r="EV60" s="69" t="n">
        <f aca="false">AVERAGE(ET9:EV9)/AVERAGE(EH9:EJ9)-1</f>
        <v>0.0946198453608249</v>
      </c>
      <c r="EW60" s="69" t="n">
        <f aca="false">AVERAGE(ET9:EW9)/AVERAGE(EH9:EK9)-1</f>
        <v>0.0939615097429969</v>
      </c>
      <c r="EX60" s="69" t="n">
        <f aca="false">AVERAGE(ET9:EX9)/AVERAGE(EH9:EL9)-1</f>
        <v>0.0929025810543309</v>
      </c>
      <c r="EY60" s="69" t="n">
        <f aca="false">AVERAGE(ET9:EY9)/AVERAGE(EH9:EM9)-1</f>
        <v>0.0918492942662126</v>
      </c>
      <c r="EZ60" s="68" t="n">
        <f aca="false">AVERAGE(ET9:EZ9)/AVERAGE(EH9:EN9)-1</f>
        <v>0.0904306220095694</v>
      </c>
      <c r="FA60" s="68" t="n">
        <f aca="false">AVERAGE(ET9:FA9)/AVERAGE(EH9:EO9)-1</f>
        <v>0.0888249411933277</v>
      </c>
      <c r="FB60" s="68" t="n">
        <f aca="false">AVERAGE(ET9:FB9)/AVERAGE(EH9:EP9)-1</f>
        <v>0.086619911700712</v>
      </c>
      <c r="FC60" s="69" t="n">
        <f aca="false">AVERAGE(ET9:FC9)/AVERAGE(EH9:EQ9)-1</f>
        <v>0.0845654355110463</v>
      </c>
      <c r="FD60" s="68" t="n">
        <f aca="false">AVERAGE(ET9:FD9)/AVERAGE(EH9:ER9)-1</f>
        <v>0.0825318452227879</v>
      </c>
      <c r="FE60" s="69" t="n">
        <f aca="false">AVERAGE(ET9:FE9)/AVERAGE(EH9:ES9)-1</f>
        <v>0.0808553971486763</v>
      </c>
      <c r="FF60" s="76" t="n">
        <f aca="false">FF9/ET9-1</f>
        <v>0.0564366084876407</v>
      </c>
      <c r="FG60" s="69" t="n">
        <f aca="false">AVERAGE(FF9:FG9)/AVERAGE(ET9:EU9)-1</f>
        <v>0.0549411660621073</v>
      </c>
      <c r="FH60" s="69" t="n">
        <f aca="false">AVERAGE(FF9:FH9)/AVERAGE(ET9:EV9)-1</f>
        <v>0.0528887188392149</v>
      </c>
      <c r="FI60" s="69" t="n">
        <f aca="false">AVERAGE(FF9:FI9)/AVERAGE(ET9:EW9)-1</f>
        <v>0.0502443964947819</v>
      </c>
      <c r="FJ60" s="69" t="n">
        <f aca="false">AVERAGE(FF9:FJ9)/AVERAGE(ET9:EX9)-1</f>
        <v>0.0486925633495701</v>
      </c>
      <c r="FK60" s="69" t="n">
        <f aca="false">AVERAGE(FF9:FK9)/AVERAGE(ET9:EY9)-1</f>
        <v>0.0471854183441915</v>
      </c>
      <c r="FL60" s="68" t="n">
        <f aca="false">AVERAGE(FF9:FL9)/AVERAGE(ET9:EZ9)-1</f>
        <v>0.0455337554065067</v>
      </c>
      <c r="FM60" s="68" t="n">
        <f aca="false">AVERAGE(FF9:FM9)/AVERAGE(ET9:FA9)-1</f>
        <v>0.0447536956617098</v>
      </c>
      <c r="FN60" s="68" t="n">
        <f aca="false">AVERAGE(FF9:FN9)/AVERAGE(ET9:FB9)-1</f>
        <v>0.0462776659959758</v>
      </c>
      <c r="FO60" s="69" t="n">
        <f aca="false">AVERAGE(FF9:FO9)/AVERAGE(ET9:FC9)-1</f>
        <v>0.0474166521207891</v>
      </c>
      <c r="FP60" s="68" t="n">
        <f aca="false">AVERAGE(FF9:FP9)/AVERAGE(ET9:FD9)-1</f>
        <v>0.0483584878767243</v>
      </c>
      <c r="FQ60" s="69" t="n">
        <f aca="false">AVERAGE(FF9:FQ9)/AVERAGE(ET9:FE9)-1</f>
        <v>0.0491513385803946</v>
      </c>
      <c r="FR60" s="76" t="n">
        <f aca="false">FR9/FF9-1</f>
        <v>0.0575310298557532</v>
      </c>
      <c r="FS60" s="69" t="n">
        <f aca="false">AVERAGE(FR9:FS9)/AVERAGE(FF9:FG9)-1</f>
        <v>0.0578245555182824</v>
      </c>
      <c r="FT60" s="69" t="n">
        <f aca="false">AVERAGE(FR9:FT9)/AVERAGE(FF9:FH9)-1</f>
        <v>0.0581986917873316</v>
      </c>
      <c r="FU60" s="69" t="n">
        <f aca="false">AVERAGE(FR9:FU9)/AVERAGE(FF9:FI9)-1</f>
        <v>0.0587211740041929</v>
      </c>
      <c r="FV60" s="69" t="n">
        <f aca="false">AVERAGE(FR9:FV9)/AVERAGE(FF9:FJ9)-1</f>
        <v>0.0577671205312227</v>
      </c>
      <c r="FW60" s="69" t="n">
        <f aca="false">AVERAGE(FR9:FW9)/AVERAGE(FF9:FK9)-1</f>
        <v>0.057865451291802</v>
      </c>
      <c r="FX60" s="69" t="n">
        <f aca="false">AVERAGE(FR9:FX9)/AVERAGE(FF9:FL9)-1</f>
        <v>0.058215523340168</v>
      </c>
      <c r="FY60" s="69" t="n">
        <f aca="false">AVERAGE(FR9:FY9)/AVERAGE(FF9:FM9)-1</f>
        <v>0.0583295720538684</v>
      </c>
      <c r="FZ60" s="69" t="n">
        <f aca="false">AVERAGE(FR9:FZ9)/AVERAGE(FF9:FN9)-1</f>
        <v>0.0556484578223706</v>
      </c>
      <c r="GA60" s="69" t="n">
        <f aca="false">AVERAGE(FR9:GA9)/AVERAGE(FF9:FO9)-1</f>
        <v>0.0533942156266405</v>
      </c>
      <c r="GB60" s="69" t="n">
        <f aca="false">AVERAGE(FR9:GB9)/AVERAGE(FF9:FP9)-1</f>
        <v>0.0515057442614035</v>
      </c>
      <c r="GC60" s="69" t="n">
        <f aca="false">AVERAGE(FR9:GC9)/AVERAGE(FF9:FQ9)-1</f>
        <v>0.0500884197728719</v>
      </c>
      <c r="GD60" s="69" t="n">
        <f aca="false">GD9/FR9-1</f>
        <v>0.0279936558287073</v>
      </c>
      <c r="GE60" s="69" t="n">
        <f aca="false">IFERROR((AVERAGE($GD9:GE9)-AVERAGE($FR9:FS9))/AVERAGE($FR9:FS9),0)</f>
        <v>0.0281840884766322</v>
      </c>
      <c r="GF60" s="69" t="n">
        <f aca="false">IFERROR((AVERAGE($GD9:GF9)-AVERAGE($FR9:FT9))/AVERAGE($FR9:FT9),0)</f>
        <v>0.0282650042265427</v>
      </c>
      <c r="GG60" s="69" t="n">
        <f aca="false">IFERROR((AVERAGE($GD9:GG9)-AVERAGE($FR9:FU9))/AVERAGE($FR9:FU9),0)</f>
        <v>0.0277420249103978</v>
      </c>
      <c r="GH60" s="69" t="n">
        <f aca="false">IFERROR((AVERAGE($GD9:GH9)-AVERAGE($FR9:FV9))/AVERAGE($FR9:FV9),0)</f>
        <v>0.0282018357350074</v>
      </c>
      <c r="GI60" s="69" t="n">
        <f aca="false">IFERROR((AVERAGE($GD9:GI9)-AVERAGE($FR9:FW9))/AVERAGE($FR9:FW9),0)</f>
        <v>0.0283214611389378</v>
      </c>
      <c r="GJ60" s="69" t="n">
        <f aca="false">IFERROR((AVERAGE($GD9:GJ9)-AVERAGE($FR9:FX9))/AVERAGE($FR9:FX9),0)</f>
        <v>0.0283393010923265</v>
      </c>
      <c r="GK60" s="77" t="n">
        <f aca="false">IFERROR((AVERAGE($GD9:GK9)-AVERAGE($FR9:FY9))/AVERAGE($FR9:FY9),0)</f>
        <v>0.0284648800904529</v>
      </c>
      <c r="GL60" s="69" t="n">
        <f aca="false">IFERROR((AVERAGE($GD9:GL9)-AVERAGE($FR9:FZ9))/AVERAGE($FR9:FZ9),0)</f>
        <v>0.0266478922819679</v>
      </c>
      <c r="GM60" s="69" t="n">
        <f aca="false">IFERROR((AVERAGE($GD9:GM9)-AVERAGE($FR9:GA9))/AVERAGE($FR9:GA9),0)</f>
        <v>0.0253043402599252</v>
      </c>
      <c r="GN60" s="69" t="n">
        <f aca="false">IFERROR((AVERAGE($GD9:GN9)-AVERAGE($FR9:GB9))/AVERAGE($FR9:GB9),0)</f>
        <v>0.0242076832456973</v>
      </c>
      <c r="GO60" s="69" t="n">
        <f aca="false">IFERROR((AVERAGE($GD9:GO9)-AVERAGE($FR9:GC9))/AVERAGE($FR9:GC9),0)</f>
        <v>0.0232148143275334</v>
      </c>
    </row>
    <row r="61" customFormat="false" ht="16.5" hidden="false" customHeight="true" outlineLevel="0" collapsed="false">
      <c r="B61" s="27"/>
      <c r="C61" s="40"/>
      <c r="D61" s="71" t="s">
        <v>9</v>
      </c>
      <c r="E61" s="71"/>
      <c r="F61" s="72"/>
      <c r="G61" s="73"/>
      <c r="H61" s="73"/>
      <c r="I61" s="73"/>
      <c r="J61" s="73"/>
      <c r="K61" s="73"/>
      <c r="L61" s="74"/>
      <c r="M61" s="74"/>
      <c r="N61" s="74"/>
      <c r="O61" s="73"/>
      <c r="P61" s="74"/>
      <c r="Q61" s="73"/>
      <c r="R61" s="72" t="n">
        <f aca="false">R10/F10-1</f>
        <v>0.0738104920699469</v>
      </c>
      <c r="S61" s="73" t="n">
        <f aca="false">AVERAGE(R10:S10)/AVERAGE(F10:G10)-1</f>
        <v>0.0768174187312405</v>
      </c>
      <c r="T61" s="73" t="n">
        <f aca="false">AVERAGE(R10:T10)/AVERAGE(F10:H10)-1</f>
        <v>0.0766914749661702</v>
      </c>
      <c r="U61" s="73" t="n">
        <f aca="false">AVERAGE(R10:U10)/AVERAGE(F10:I10)-1</f>
        <v>0.0752511323094049</v>
      </c>
      <c r="V61" s="73" t="n">
        <f aca="false">AVERAGE(R10:V10)/AVERAGE(F10:J10)-1</f>
        <v>0.0750394305819548</v>
      </c>
      <c r="W61" s="73" t="n">
        <f aca="false">AVERAGE(R10:W10)/AVERAGE(F10:K10)-1</f>
        <v>0.0754392762681311</v>
      </c>
      <c r="X61" s="74" t="n">
        <f aca="false">AVERAGE(R10:X10)/AVERAGE(F10:L10)-1</f>
        <v>0.0784075807476743</v>
      </c>
      <c r="Y61" s="74" t="n">
        <f aca="false">AVERAGE(R10:Y10)/AVERAGE(F10:M10)-1</f>
        <v>0.0799190948739017</v>
      </c>
      <c r="Z61" s="74" t="n">
        <f aca="false">AVERAGE(R10:Z10)/AVERAGE(F10:N10)-1</f>
        <v>0.080126840418618</v>
      </c>
      <c r="AA61" s="73" t="n">
        <f aca="false">AVERAGE(R10:AA10)/AVERAGE(F10:O10)-1</f>
        <v>0.079007180642436</v>
      </c>
      <c r="AB61" s="74" t="n">
        <f aca="false">AVERAGE(R10:AB10)/AVERAGE(F10:P10)-1</f>
        <v>0.0772498928730976</v>
      </c>
      <c r="AC61" s="73" t="n">
        <f aca="false">AVERAGE(R10:AC10)/AVERAGE(F10:Q10)-1</f>
        <v>0.0751422928524403</v>
      </c>
      <c r="AD61" s="72" t="n">
        <f aca="false">AD10/R10-1</f>
        <v>0.048191630373035</v>
      </c>
      <c r="AE61" s="73" t="n">
        <f aca="false">AVERAGE(AD10:AE10)/AVERAGE(R10:S10)-1</f>
        <v>0.0442197760665182</v>
      </c>
      <c r="AF61" s="73" t="n">
        <f aca="false">AVERAGE(AD10:AF10)/AVERAGE(R10:T10)-1</f>
        <v>0.041285700820058</v>
      </c>
      <c r="AG61" s="73" t="n">
        <f aca="false">AVERAGE(AD10:AG10)/AVERAGE(R10:U10)-1</f>
        <v>0.0342628544534649</v>
      </c>
      <c r="AH61" s="73" t="n">
        <f aca="false">AVERAGE(AD10:AH10)/AVERAGE(R10:V10)-1</f>
        <v>0.0300949873036769</v>
      </c>
      <c r="AI61" s="73" t="n">
        <f aca="false">AVERAGE(AD10:AI10)/AVERAGE(R10:W10)-1</f>
        <v>0.0262700314864417</v>
      </c>
      <c r="AJ61" s="74" t="n">
        <f aca="false">AVERAGE(AD10:AJ10)/AVERAGE(R10:X10)-1</f>
        <v>0.0204672096013712</v>
      </c>
      <c r="AK61" s="74" t="n">
        <f aca="false">AVERAGE(AD10:AK10)/AVERAGE(R10:Y10)-1</f>
        <v>0.0164819085300896</v>
      </c>
      <c r="AL61" s="74" t="n">
        <f aca="false">AVERAGE(AD10:AL10)/AVERAGE(R10:Z10)-1</f>
        <v>0.0148863553845038</v>
      </c>
      <c r="AM61" s="73" t="n">
        <f aca="false">AVERAGE(AD10:AM10)/AVERAGE(R10:AA10)-1</f>
        <v>0.0140180818342805</v>
      </c>
      <c r="AN61" s="74" t="n">
        <f aca="false">AVERAGE(AD10:AN10)/AVERAGE(R10:AB10)-1</f>
        <v>0.0131013236737869</v>
      </c>
      <c r="AO61" s="73" t="n">
        <f aca="false">AVERAGE(AD10:AO10)/AVERAGE(R10:AC10)-1</f>
        <v>0.0123860606436408</v>
      </c>
      <c r="AP61" s="72" t="n">
        <f aca="false">AP10/AD10-1</f>
        <v>-0.00469695601120046</v>
      </c>
      <c r="AQ61" s="73" t="n">
        <f aca="false">AVERAGE(AP10:AQ10)/AVERAGE(AD10:AE10)-1</f>
        <v>-0.00131203908971655</v>
      </c>
      <c r="AR61" s="73" t="n">
        <f aca="false">AVERAGE(AP10:AR10)/AVERAGE(AD10:AF10)-1</f>
        <v>-0.00247427657584265</v>
      </c>
      <c r="AS61" s="73" t="n">
        <f aca="false">AVERAGE(AP10:AS10)/AVERAGE(AD10:AG10)-1</f>
        <v>0.00207048758845052</v>
      </c>
      <c r="AT61" s="73" t="n">
        <f aca="false">AVERAGE(AP10:AT10)/AVERAGE(AD10:AH10)-1</f>
        <v>0.00381630603487637</v>
      </c>
      <c r="AU61" s="73" t="n">
        <f aca="false">AVERAGE(AP10:AU10)/AVERAGE(AD10:AI10)-1</f>
        <v>0.00602924565741669</v>
      </c>
      <c r="AV61" s="74" t="n">
        <f aca="false">AVERAGE(AP10:AV10)/AVERAGE(AD10:AJ10)-1</f>
        <v>0.00899138926808774</v>
      </c>
      <c r="AW61" s="74" t="n">
        <f aca="false">AVERAGE(AP10:AW10)/AVERAGE(AD10:AK10)-1</f>
        <v>0.0115276098347441</v>
      </c>
      <c r="AX61" s="74" t="n">
        <f aca="false">AVERAGE(AP10:AX10)/AVERAGE(AD10:AL10)-1</f>
        <v>0.013257420884782</v>
      </c>
      <c r="AY61" s="73" t="n">
        <f aca="false">AVERAGE(AP10:AY10)/AVERAGE(AD10:AM10)-1</f>
        <v>0.0148445686342997</v>
      </c>
      <c r="AZ61" s="74" t="n">
        <f aca="false">AVERAGE(AP10:AZ10)/AVERAGE(AD10:AN10)-1</f>
        <v>0.0163570139677873</v>
      </c>
      <c r="BA61" s="73" t="n">
        <f aca="false">AVERAGE(AP10:BA10)/AVERAGE(AD10:AO10)-1</f>
        <v>0.0177086682897698</v>
      </c>
      <c r="BB61" s="72" t="n">
        <f aca="false">BB10/AP10-1</f>
        <v>0.0297667664942369</v>
      </c>
      <c r="BC61" s="73" t="n">
        <f aca="false">AVERAGE(BB10:BC10)/AVERAGE(AP10:AQ10)-1</f>
        <v>0.0283591555676359</v>
      </c>
      <c r="BD61" s="73" t="n">
        <f aca="false">AVERAGE(BB10:BD10)/AVERAGE(AP10:AR10)-1</f>
        <v>0.028887746150821</v>
      </c>
      <c r="BE61" s="73" t="n">
        <f aca="false">AVERAGE(BB10:BE10)/AVERAGE(AP10:AS10)-1</f>
        <v>0.0285863493937606</v>
      </c>
      <c r="BF61" s="73" t="n">
        <f aca="false">AVERAGE(BB10:BF10)/AVERAGE(AP10:AT10)-1</f>
        <v>0.0293047622512459</v>
      </c>
      <c r="BG61" s="73" t="n">
        <f aca="false">AVERAGE(BB10:BG10)/AVERAGE(AP10:AU10)-1</f>
        <v>0.0293131438801983</v>
      </c>
      <c r="BH61" s="74" t="n">
        <f aca="false">AVERAGE(BB10:BH10)/AVERAGE(AP10:AV10)-1</f>
        <v>0.028854284562047</v>
      </c>
      <c r="BI61" s="74" t="n">
        <f aca="false">AVERAGE(BB10:BI10)/AVERAGE(AP10:AW10)-1</f>
        <v>0.0285190582449109</v>
      </c>
      <c r="BJ61" s="74" t="n">
        <f aca="false">AVERAGE(BB10:BJ10)/AVERAGE(AP10:AX10)-1</f>
        <v>0.0278525961121365</v>
      </c>
      <c r="BK61" s="73" t="n">
        <f aca="false">AVERAGE(BB10:BK10)/AVERAGE(AP10:AY10)-1</f>
        <v>0.0270358394696084</v>
      </c>
      <c r="BL61" s="74" t="n">
        <f aca="false">AVERAGE(BB10:BL10)/AVERAGE(AP10:AZ10)-1</f>
        <v>0.0264832075750849</v>
      </c>
      <c r="BM61" s="73" t="n">
        <f aca="false">AVERAGE(BB10:BM10)/AVERAGE(AP10:BA10)-1</f>
        <v>0.0255854717250823</v>
      </c>
      <c r="BN61" s="72" t="n">
        <f aca="false">BN10/BB10-1</f>
        <v>0.0197281307834671</v>
      </c>
      <c r="BO61" s="73" t="n">
        <f aca="false">AVERAGE(BN10:BO10)/AVERAGE(BB10:BC10)-1</f>
        <v>0.0165741982378855</v>
      </c>
      <c r="BP61" s="73" t="n">
        <f aca="false">AVERAGE(BN10:BP10)/AVERAGE(BB10:BD10)-1</f>
        <v>0.0163161580525664</v>
      </c>
      <c r="BQ61" s="73" t="n">
        <f aca="false">AVERAGE(BN10:BQ10)/AVERAGE(BB10:BE10)-1</f>
        <v>0.0183393744067457</v>
      </c>
      <c r="BR61" s="73" t="n">
        <f aca="false">AVERAGE(BN10:BR10)/AVERAGE(BB10:BF10)-1</f>
        <v>0.0192847397720242</v>
      </c>
      <c r="BS61" s="73" t="n">
        <f aca="false">AVERAGE(BN10:BS10)/AVERAGE(BB10:BG10)-1</f>
        <v>0.0204213602393828</v>
      </c>
      <c r="BT61" s="74" t="n">
        <f aca="false">AVERAGE(BN10:BT10)/AVERAGE(BB10:BH10)-1</f>
        <v>0.0206954847193592</v>
      </c>
      <c r="BU61" s="74" t="n">
        <f aca="false">AVERAGE(BN10:BU10)/AVERAGE(BB10:BI10)-1</f>
        <v>0.0197301623847419</v>
      </c>
      <c r="BV61" s="74" t="n">
        <f aca="false">AVERAGE(BN10:BV10)/AVERAGE(BB10:BJ10)-1</f>
        <v>0.0176970163902244</v>
      </c>
      <c r="BW61" s="73" t="n">
        <f aca="false">AVERAGE(BN10:BW10)/AVERAGE(BB10:BK10)-1</f>
        <v>0.0156706651145557</v>
      </c>
      <c r="BX61" s="74" t="n">
        <f aca="false">AVERAGE(BN10:BX10)/AVERAGE(BB10:BL10)-1</f>
        <v>0.0133954213510135</v>
      </c>
      <c r="BY61" s="73" t="n">
        <f aca="false">AVERAGE(BN10:BY10)/AVERAGE(BB10:BM10)-1</f>
        <v>0.0111202394225687</v>
      </c>
      <c r="BZ61" s="72" t="n">
        <f aca="false">BZ10/BN10-1</f>
        <v>-0.00665144445547528</v>
      </c>
      <c r="CA61" s="73" t="n">
        <f aca="false">AVERAGE(BZ10:CA10)/AVERAGE(BN10:BO10)-1</f>
        <v>-0.00672009557469266</v>
      </c>
      <c r="CB61" s="73" t="n">
        <f aca="false">AVERAGE(BZ10:CB10)/AVERAGE(BN10:BP10)-1</f>
        <v>-0.00435302718149799</v>
      </c>
      <c r="CC61" s="73" t="n">
        <f aca="false">AVERAGE(BZ10:CC10)/AVERAGE(BN10:BQ10)-1</f>
        <v>-0.00388446215139449</v>
      </c>
      <c r="CD61" s="73" t="n">
        <f aca="false">AVERAGE(BZ10:CD10)/AVERAGE(BN10:BR10)-1</f>
        <v>-0.00276837283409692</v>
      </c>
      <c r="CE61" s="73" t="n">
        <f aca="false">AVERAGE(BZ10:CE10)/AVERAGE(BN10:BS10)-1</f>
        <v>-0.00199120550900178</v>
      </c>
      <c r="CF61" s="74" t="n">
        <f aca="false">AVERAGE(BZ10:CF10)/AVERAGE(BN10:BT10)-1</f>
        <v>-0.000882260864615403</v>
      </c>
      <c r="CG61" s="74" t="n">
        <f aca="false">AVERAGE(BZ10:CG10)/AVERAGE(BN10:BU10)-1</f>
        <v>0.000885308860570033</v>
      </c>
      <c r="CH61" s="74" t="n">
        <f aca="false">AVERAGE(BZ10:CH10)/AVERAGE(BN10:BV10)-1</f>
        <v>0.00409881466710993</v>
      </c>
      <c r="CI61" s="73" t="n">
        <f aca="false">AVERAGE(BZ10:CI10)/AVERAGE(BN10:BW10)-1</f>
        <v>0.00729089784763937</v>
      </c>
      <c r="CJ61" s="74" t="n">
        <f aca="false">AVERAGE(BZ10:CJ10)/AVERAGE(BN10:BX10)-1</f>
        <v>0.0109463212736221</v>
      </c>
      <c r="CK61" s="73" t="n">
        <f aca="false">AVERAGE(BZ10:CK10)/AVERAGE(BN10:BY10)-1</f>
        <v>0.0149833333333333</v>
      </c>
      <c r="CL61" s="72" t="n">
        <f aca="false">CL10/BZ10-1</f>
        <v>0.0660603637817312</v>
      </c>
      <c r="CM61" s="73" t="n">
        <f aca="false">AVERAGE(CL10:CM10)/AVERAGE(BZ10:CA10)-1</f>
        <v>0.0703618322140929</v>
      </c>
      <c r="CN61" s="73" t="n">
        <f aca="false">AVERAGE(CL10:CN10)/AVERAGE(BZ10:CB10)-1</f>
        <v>0.0698194439809101</v>
      </c>
      <c r="CO61" s="73" t="n">
        <f aca="false">AVERAGE(CL10:CO10)/AVERAGE(BZ10:CC10)-1</f>
        <v>0.0670932906709332</v>
      </c>
      <c r="CP61" s="73" t="n">
        <f aca="false">AVERAGE(CL10:CP10)/AVERAGE(BZ10:CD10)-1</f>
        <v>0.0640091070679638</v>
      </c>
      <c r="CQ61" s="73" t="n">
        <f aca="false">AVERAGE(CL10:CQ10)/AVERAGE(BZ10:CE10)-1</f>
        <v>0.0618837808629147</v>
      </c>
      <c r="CR61" s="74" t="n">
        <f aca="false">AVERAGE(CL10:CR10)/AVERAGE(BZ10:CF10)-1</f>
        <v>0.0602461117757651</v>
      </c>
      <c r="CS61" s="74" t="n">
        <f aca="false">AVERAGE(CL10:CS10)/AVERAGE(BZ10:CG10)-1</f>
        <v>0.0591884787402361</v>
      </c>
      <c r="CT61" s="74" t="n">
        <f aca="false">AVERAGE(CL10:CT10)/AVERAGE(BZ10:CH10)-1</f>
        <v>0.0580317740511915</v>
      </c>
      <c r="CU61" s="73" t="n">
        <f aca="false">AVERAGE(CL10:CU10)/AVERAGE(BZ10:CI10)-1</f>
        <v>0.0573604111176023</v>
      </c>
      <c r="CV61" s="74" t="n">
        <f aca="false">AVERAGE(CL10:CV10)/AVERAGE(BZ10:CJ10)-1</f>
        <v>0.056464356257856</v>
      </c>
      <c r="CW61" s="73" t="n">
        <f aca="false">AVERAGE(CL10:CW10)/AVERAGE(BZ10:CK10)-1</f>
        <v>0.0554032085912741</v>
      </c>
      <c r="CX61" s="72" t="n">
        <f aca="false">CX10/CL10-1</f>
        <v>0.049123464891722</v>
      </c>
      <c r="CY61" s="73" t="n">
        <f aca="false">AVERAGE(CX10:CY10)/AVERAGE(CL10:CM10)-1</f>
        <v>0.0494428317258169</v>
      </c>
      <c r="CZ61" s="73" t="n">
        <f aca="false">AVERAGE(CX10:CZ10)/AVERAGE(CL10:CN10)-1</f>
        <v>0.052222742161909</v>
      </c>
      <c r="DA61" s="73" t="n">
        <f aca="false">AVERAGE(CX10:DA10)/AVERAGE(CL10:CO10)-1</f>
        <v>0.0550974512743629</v>
      </c>
      <c r="DB61" s="73" t="n">
        <f aca="false">AVERAGE(CX10:DB10)/AVERAGE(CL10:CP10)-1</f>
        <v>0.0578309182371051</v>
      </c>
      <c r="DC61" s="73" t="n">
        <f aca="false">AVERAGE(CX10:DC10)/AVERAGE(CL10:CQ10)-1</f>
        <v>0.0598587690043371</v>
      </c>
      <c r="DD61" s="74" t="n">
        <f aca="false">AVERAGE(CX10:DD10)/AVERAGE(CL10:CR10)-1</f>
        <v>0.0615647080948927</v>
      </c>
      <c r="DE61" s="74" t="n">
        <f aca="false">AVERAGE(CX10:DE10)/AVERAGE(CL10:CS10)-1</f>
        <v>0.0627852270054106</v>
      </c>
      <c r="DF61" s="74" t="n">
        <f aca="false">AVERAGE(CX10:DF10)/AVERAGE(CL10:CT10)-1</f>
        <v>0.0652241918665277</v>
      </c>
      <c r="DG61" s="73" t="n">
        <f aca="false">AVERAGE(CX10:DG10)/AVERAGE(CL10:CU10)-1</f>
        <v>0.0671436330605135</v>
      </c>
      <c r="DH61" s="74" t="n">
        <f aca="false">AVERAGE(CX10:DH10)/AVERAGE(CL10:CV10)-1</f>
        <v>0.0686586951533541</v>
      </c>
      <c r="DI61" s="73" t="n">
        <f aca="false">AVERAGE(CX10:DI10)/AVERAGE(CL10:CW10)-1</f>
        <v>0.0698582608560361</v>
      </c>
      <c r="DJ61" s="72" t="n">
        <f aca="false">DJ10/CX10-1</f>
        <v>0.0774729693503709</v>
      </c>
      <c r="DK61" s="73" t="n">
        <f aca="false">AVERAGE(DJ10:DK10)/AVERAGE(CX10:CY10)-1</f>
        <v>0.0753993040064245</v>
      </c>
      <c r="DL61" s="73" t="n">
        <f aca="false">AVERAGE(DJ10:DL10)/AVERAGE(CX10:CZ10)-1</f>
        <v>0.0719558836609446</v>
      </c>
      <c r="DM61" s="73" t="n">
        <f aca="false">AVERAGE(DJ10:DM10)/AVERAGE(CX10:DA10)-1</f>
        <v>0.0676065719360566</v>
      </c>
      <c r="DN61" s="73" t="n">
        <f aca="false">AVERAGE(DJ10:DN10)/AVERAGE(CX10:DB10)-1</f>
        <v>0.0648011782032398</v>
      </c>
      <c r="DO61" s="73" t="n">
        <f aca="false">AVERAGE(DJ10:DO10)/AVERAGE(CX10:DC10)-1</f>
        <v>0.0625794061161176</v>
      </c>
      <c r="DP61" s="74" t="n">
        <f aca="false">AVERAGE(DJ10:DP10)/AVERAGE(CX10:DD10)-1</f>
        <v>0.0607023093957606</v>
      </c>
      <c r="DQ61" s="74" t="n">
        <f aca="false">AVERAGE(DJ10:DQ10)/AVERAGE(CX10:DE10)-1</f>
        <v>0.059363863742004</v>
      </c>
      <c r="DR61" s="74" t="n">
        <f aca="false">AVERAGE(DJ10:DR10)/AVERAGE(CX10:DF10)-1</f>
        <v>0.0559639763105082</v>
      </c>
      <c r="DS61" s="73" t="n">
        <f aca="false">AVERAGE(DJ10:DS10)/AVERAGE(CX10:DG10)-1</f>
        <v>0.0533100494927865</v>
      </c>
      <c r="DT61" s="74" t="n">
        <f aca="false">AVERAGE(DJ10:DT10)/AVERAGE(CX10:DH10)-1</f>
        <v>0.0510226802811971</v>
      </c>
      <c r="DU61" s="73" t="n">
        <f aca="false">AVERAGE(DJ10:DU10)/AVERAGE(CX10:DI10)-1</f>
        <v>0.0491034422581909</v>
      </c>
      <c r="DV61" s="72" t="n">
        <f aca="false">DV10/DJ10-1</f>
        <v>0.0265383977442359</v>
      </c>
      <c r="DW61" s="73" t="n">
        <f aca="false">AVERAGE(DV10:DW10)/AVERAGE(DJ10:DK10)-1</f>
        <v>0.0263770965023251</v>
      </c>
      <c r="DX61" s="73" t="n">
        <f aca="false">AVERAGE(DV10:DX10)/AVERAGE(DJ10:DL10)-1</f>
        <v>0.0259460991492966</v>
      </c>
      <c r="DY61" s="73" t="n">
        <f aca="false">AVERAGE(DV10:DY10)/AVERAGE(DJ10:DM10)-1</f>
        <v>0.0281729069153807</v>
      </c>
      <c r="DZ61" s="73" t="n">
        <f aca="false">AVERAGE(DV10:DZ10)/AVERAGE(DJ10:DN10)-1</f>
        <v>0.0291847601649156</v>
      </c>
      <c r="EA61" s="73" t="n">
        <f aca="false">AVERAGE(DV10:EA10)/AVERAGE(DJ10:DO10)-1</f>
        <v>0.029632065500607</v>
      </c>
      <c r="EB61" s="74" t="n">
        <f aca="false">AVERAGE(DV10:EB10)/AVERAGE(DJ10:DP10)-1</f>
        <v>0.0302994860656995</v>
      </c>
      <c r="EC61" s="74" t="n">
        <f aca="false">AVERAGE(DV10:EC10)/AVERAGE(DJ10:DQ10)-1</f>
        <v>0.0309923614302654</v>
      </c>
      <c r="ED61" s="74" t="n">
        <f aca="false">AVERAGE(DV10:ED10)/AVERAGE(DJ10:DR10)-1</f>
        <v>0.0327817529675767</v>
      </c>
      <c r="EE61" s="73" t="n">
        <f aca="false">AVERAGE(DV10:EE10)/AVERAGE(DJ10:DS10)-1</f>
        <v>0.0341105413514975</v>
      </c>
      <c r="EF61" s="74" t="n">
        <f aca="false">AVERAGE(DV10:EF10)/AVERAGE(DJ10:DT10)-1</f>
        <v>0.0354456945758546</v>
      </c>
      <c r="EG61" s="73" t="n">
        <f aca="false">AVERAGE(DV10:EG10)/AVERAGE(DJ10:DU10)-1</f>
        <v>0.0368584491946757</v>
      </c>
      <c r="EH61" s="72" t="n">
        <f aca="false">EH10/DV10-1</f>
        <v>0.0396817403565313</v>
      </c>
      <c r="EI61" s="73" t="n">
        <f aca="false">AVERAGE(EH10:EI10)/AVERAGE(DV10:DW10)-1</f>
        <v>0.0411690602166794</v>
      </c>
      <c r="EJ61" s="73" t="n">
        <f aca="false">AVERAGE(EH10:EJ10)/AVERAGE(DV10:DX10)-1</f>
        <v>0.0431860191564442</v>
      </c>
      <c r="EK61" s="73" t="n">
        <f aca="false">AVERAGE(EH10:EK10)/AVERAGE(DV10:DY10)-1</f>
        <v>0.0468757879872914</v>
      </c>
      <c r="EL61" s="73" t="n">
        <f aca="false">AVERAGE(EH10:EL10)/AVERAGE(DV10:DZ10)-1</f>
        <v>0.0503017702509034</v>
      </c>
      <c r="EM61" s="73" t="n">
        <f aca="false">AVERAGE(EH10:EM10)/AVERAGE(DV10:EA10)-1</f>
        <v>0.0530931739752547</v>
      </c>
      <c r="EN61" s="74" t="n">
        <f aca="false">AVERAGE(EH10:EN10)/AVERAGE(DV10:EB10)-1</f>
        <v>0.0559364850234574</v>
      </c>
      <c r="EO61" s="74" t="n">
        <f aca="false">AVERAGE(EH10:EO10)/AVERAGE(DV10:EC10)-1</f>
        <v>0.0579311041774566</v>
      </c>
      <c r="EP61" s="74" t="n">
        <f aca="false">AVERAGE(EH10:EP10)/AVERAGE(DV10:ED10)-1</f>
        <v>0.0594409506971332</v>
      </c>
      <c r="EQ61" s="73" t="n">
        <f aca="false">AVERAGE(EH10:EQ10)/AVERAGE(DV10:EE10)-1</f>
        <v>0.0610543654021916</v>
      </c>
      <c r="ER61" s="74" t="n">
        <f aca="false">AVERAGE(EH10:ER10)/AVERAGE(DV10:EF10)-1</f>
        <v>0.0627203410674755</v>
      </c>
      <c r="ES61" s="73" t="n">
        <f aca="false">AVERAGE(EH10:ES10)/AVERAGE(DV10:EG10)-1</f>
        <v>0.0638421986849889</v>
      </c>
      <c r="ET61" s="72" t="n">
        <f aca="false">ET10/EH10-1</f>
        <v>0.093383706286932</v>
      </c>
      <c r="EU61" s="73" t="n">
        <f aca="false">AVERAGE(ET10:EU10)/AVERAGE(EH10:EI10)-1</f>
        <v>0.0940857613009389</v>
      </c>
      <c r="EV61" s="73" t="n">
        <f aca="false">AVERAGE(ET10:EV10)/AVERAGE(EH10:EJ10)-1</f>
        <v>0.0946198453608249</v>
      </c>
      <c r="EW61" s="73" t="n">
        <f aca="false">AVERAGE(ET10:EW10)/AVERAGE(EH10:EK10)-1</f>
        <v>0.0939615097429969</v>
      </c>
      <c r="EX61" s="73" t="n">
        <f aca="false">AVERAGE(ET10:EX10)/AVERAGE(EH10:EL10)-1</f>
        <v>0.0929025810543309</v>
      </c>
      <c r="EY61" s="73" t="n">
        <f aca="false">AVERAGE(ET10:EY10)/AVERAGE(EH10:EM10)-1</f>
        <v>0.0918492942662126</v>
      </c>
      <c r="EZ61" s="74" t="n">
        <f aca="false">AVERAGE(ET10:EZ10)/AVERAGE(EH10:EN10)-1</f>
        <v>0.0904306220095694</v>
      </c>
      <c r="FA61" s="74" t="n">
        <f aca="false">AVERAGE(ET10:FA10)/AVERAGE(EH10:EO10)-1</f>
        <v>0.0888249411933277</v>
      </c>
      <c r="FB61" s="74" t="n">
        <f aca="false">AVERAGE(ET10:FB10)/AVERAGE(EH10:EP10)-1</f>
        <v>0.086619911700712</v>
      </c>
      <c r="FC61" s="73" t="n">
        <f aca="false">AVERAGE(ET10:FC10)/AVERAGE(EH10:EQ10)-1</f>
        <v>0.0845654355110463</v>
      </c>
      <c r="FD61" s="74" t="n">
        <f aca="false">AVERAGE(ET10:FD10)/AVERAGE(EH10:ER10)-1</f>
        <v>0.0825318452227879</v>
      </c>
      <c r="FE61" s="73" t="n">
        <f aca="false">AVERAGE(ET10:FE10)/AVERAGE(EH10:ES10)-1</f>
        <v>0.0808553971486763</v>
      </c>
      <c r="FF61" s="72" t="n">
        <f aca="false">FF10/ET10-1</f>
        <v>0.0564366084876407</v>
      </c>
      <c r="FG61" s="73" t="n">
        <f aca="false">AVERAGE(FF10:FG10)/AVERAGE(ET10:EU10)-1</f>
        <v>0.0549411660621073</v>
      </c>
      <c r="FH61" s="73" t="n">
        <f aca="false">AVERAGE(FF10:FH10)/AVERAGE(ET10:EV10)-1</f>
        <v>0.0528887188392149</v>
      </c>
      <c r="FI61" s="73" t="n">
        <f aca="false">AVERAGE(FF10:FI10)/AVERAGE(ET10:EW10)-1</f>
        <v>0.0502443964947819</v>
      </c>
      <c r="FJ61" s="73" t="n">
        <f aca="false">AVERAGE(FF10:FJ10)/AVERAGE(ET10:EX10)-1</f>
        <v>0.0486925633495701</v>
      </c>
      <c r="FK61" s="73" t="n">
        <f aca="false">AVERAGE(FF10:FK10)/AVERAGE(ET10:EY10)-1</f>
        <v>0.0471854183441915</v>
      </c>
      <c r="FL61" s="74" t="n">
        <f aca="false">AVERAGE(FF10:FL10)/AVERAGE(ET10:EZ10)-1</f>
        <v>0.0455337554065067</v>
      </c>
      <c r="FM61" s="74" t="n">
        <f aca="false">AVERAGE(FF10:FM10)/AVERAGE(ET10:FA10)-1</f>
        <v>0.0447536956617098</v>
      </c>
      <c r="FN61" s="74" t="n">
        <f aca="false">AVERAGE(FF10:FN10)/AVERAGE(ET10:FB10)-1</f>
        <v>0.0462776659959758</v>
      </c>
      <c r="FO61" s="73" t="n">
        <f aca="false">AVERAGE(FF10:FO10)/AVERAGE(ET10:FC10)-1</f>
        <v>0.0474166521207891</v>
      </c>
      <c r="FP61" s="74" t="n">
        <f aca="false">AVERAGE(FF10:FP10)/AVERAGE(ET10:FD10)-1</f>
        <v>0.0483584878767243</v>
      </c>
      <c r="FQ61" s="73" t="n">
        <f aca="false">AVERAGE(FF10:FQ10)/AVERAGE(ET10:FE10)-1</f>
        <v>0.0491513385803946</v>
      </c>
      <c r="FR61" s="72" t="n">
        <f aca="false">FR10/FF10-1</f>
        <v>0.0575310298557532</v>
      </c>
      <c r="FS61" s="73" t="n">
        <f aca="false">AVERAGE(FR10:FS10)/AVERAGE(FF10:FG10)-1</f>
        <v>0.0578245555182824</v>
      </c>
      <c r="FT61" s="73" t="n">
        <f aca="false">AVERAGE(FR10:FT10)/AVERAGE(FF10:FH10)-1</f>
        <v>0.0581986917873316</v>
      </c>
      <c r="FU61" s="73" t="n">
        <f aca="false">AVERAGE(FR10:FU10)/AVERAGE(FF10:FI10)-1</f>
        <v>0.0587211740041929</v>
      </c>
      <c r="FV61" s="73" t="n">
        <f aca="false">AVERAGE(FR10:FV10)/AVERAGE(FF10:FJ10)-1</f>
        <v>0.0577671205312227</v>
      </c>
      <c r="FW61" s="73" t="n">
        <f aca="false">AVERAGE(FR10:FW10)/AVERAGE(FF10:FK10)-1</f>
        <v>0.057865451291802</v>
      </c>
      <c r="FX61" s="73" t="n">
        <f aca="false">AVERAGE(FR10:FX10)/AVERAGE(FF10:FL10)-1</f>
        <v>0.058215523340168</v>
      </c>
      <c r="FY61" s="73" t="n">
        <f aca="false">AVERAGE(FR10:FY10)/AVERAGE(FF10:FM10)-1</f>
        <v>0.0583295720538684</v>
      </c>
      <c r="FZ61" s="73" t="n">
        <f aca="false">AVERAGE(FR10:FZ10)/AVERAGE(FF10:FN10)-1</f>
        <v>0.0556484578223706</v>
      </c>
      <c r="GA61" s="73" t="n">
        <f aca="false">AVERAGE(FR10:GA10)/AVERAGE(FF10:FO10)-1</f>
        <v>0.0533942156266405</v>
      </c>
      <c r="GB61" s="73" t="n">
        <f aca="false">AVERAGE(FR10:GB10)/AVERAGE(FF10:FP10)-1</f>
        <v>0.0515057442614035</v>
      </c>
      <c r="GC61" s="73" t="n">
        <f aca="false">AVERAGE(FR10:GC10)/AVERAGE(FF10:FQ10)-1</f>
        <v>0.0500884197728719</v>
      </c>
      <c r="GD61" s="73" t="n">
        <f aca="false">GD10/FR10-1</f>
        <v>0.0279936558287073</v>
      </c>
      <c r="GE61" s="73" t="n">
        <f aca="false">IFERROR((AVERAGE($GD10:GE10)-AVERAGE($FR10:FS10))/AVERAGE($FR10:FS10),0)</f>
        <v>0.0281840884766322</v>
      </c>
      <c r="GF61" s="73" t="n">
        <f aca="false">IFERROR((AVERAGE($GD10:GF10)-AVERAGE($FR10:FT10))/AVERAGE($FR10:FT10),0)</f>
        <v>0.0282650042265427</v>
      </c>
      <c r="GG61" s="73" t="n">
        <f aca="false">IFERROR((AVERAGE($GD10:GG10)-AVERAGE($FR10:FU10))/AVERAGE($FR10:FU10),0)</f>
        <v>0.0277420249103978</v>
      </c>
      <c r="GH61" s="73" t="n">
        <f aca="false">IFERROR((AVERAGE($GD10:GH10)-AVERAGE($FR10:FV10))/AVERAGE($FR10:FV10),0)</f>
        <v>0.0282018357350074</v>
      </c>
      <c r="GI61" s="73" t="n">
        <f aca="false">IFERROR((AVERAGE($GD10:GI10)-AVERAGE($FR10:FW10))/AVERAGE($FR10:FW10),0)</f>
        <v>0.0283214611389378</v>
      </c>
      <c r="GJ61" s="73" t="n">
        <f aca="false">IFERROR((AVERAGE($GD10:GJ10)-AVERAGE($FR10:FX10))/AVERAGE($FR10:FX10),0)</f>
        <v>0.0283393010923265</v>
      </c>
      <c r="GK61" s="75" t="n">
        <f aca="false">IFERROR((AVERAGE($GD10:GK10)-AVERAGE($FR10:FY10))/AVERAGE($FR10:FY10),0)</f>
        <v>0.0284648800904529</v>
      </c>
      <c r="GL61" s="73" t="n">
        <f aca="false">IFERROR((AVERAGE($GD10:GL10)-AVERAGE($FR10:FZ10))/AVERAGE($FR10:FZ10),0)</f>
        <v>0.0266478922819679</v>
      </c>
      <c r="GM61" s="73" t="n">
        <f aca="false">IFERROR((AVERAGE($GD10:GM10)-AVERAGE($FR10:GA10))/AVERAGE($FR10:GA10),0)</f>
        <v>0.0253043402599252</v>
      </c>
      <c r="GN61" s="73" t="n">
        <f aca="false">IFERROR((AVERAGE($GD10:GN10)-AVERAGE($FR10:GB10))/AVERAGE($FR10:GB10),0)</f>
        <v>0.0242076832456973</v>
      </c>
      <c r="GO61" s="73" t="n">
        <f aca="false">IFERROR((AVERAGE($GD10:GO10)-AVERAGE($FR10:GC10))/AVERAGE($FR10:GC10),0)</f>
        <v>0.0232148143275334</v>
      </c>
    </row>
    <row r="62" customFormat="false" ht="16.5" hidden="false" customHeight="true" outlineLevel="0" collapsed="false">
      <c r="B62" s="37"/>
      <c r="C62" s="65" t="s">
        <v>10</v>
      </c>
      <c r="D62" s="65"/>
      <c r="E62" s="65"/>
      <c r="F62" s="76"/>
      <c r="G62" s="69"/>
      <c r="H62" s="69"/>
      <c r="I62" s="69"/>
      <c r="J62" s="69"/>
      <c r="K62" s="69"/>
      <c r="L62" s="68"/>
      <c r="M62" s="68"/>
      <c r="N62" s="68"/>
      <c r="O62" s="69"/>
      <c r="P62" s="68"/>
      <c r="Q62" s="69"/>
      <c r="R62" s="76" t="n">
        <f aca="false">R11/F11-1</f>
        <v>0.0600285364859352</v>
      </c>
      <c r="S62" s="69" t="n">
        <f aca="false">AVERAGE(R11:S11)/AVERAGE(F11:G11)-1</f>
        <v>0.0631048181725575</v>
      </c>
      <c r="T62" s="69" t="n">
        <f aca="false">AVERAGE(R11:T11)/AVERAGE(F11:H11)-1</f>
        <v>0.0657653373191112</v>
      </c>
      <c r="U62" s="69" t="n">
        <f aca="false">AVERAGE(R11:U11)/AVERAGE(F11:I11)-1</f>
        <v>0.0644037630307652</v>
      </c>
      <c r="V62" s="69" t="n">
        <f aca="false">AVERAGE(R11:V11)/AVERAGE(F11:J11)-1</f>
        <v>0.061613969618918</v>
      </c>
      <c r="W62" s="69" t="n">
        <f aca="false">AVERAGE(R11:W11)/AVERAGE(F11:K11)-1</f>
        <v>0.0587521079258007</v>
      </c>
      <c r="X62" s="68" t="n">
        <f aca="false">AVERAGE(R11:X11)/AVERAGE(F11:L11)-1</f>
        <v>0.0560028860028858</v>
      </c>
      <c r="Y62" s="68" t="n">
        <f aca="false">AVERAGE(R11:Y11)/AVERAGE(F11:M11)-1</f>
        <v>0.0541399666986222</v>
      </c>
      <c r="Z62" s="68" t="n">
        <f aca="false">AVERAGE(R11:Z11)/AVERAGE(F11:N11)-1</f>
        <v>0.0521996757784111</v>
      </c>
      <c r="AA62" s="69" t="n">
        <f aca="false">AVERAGE(R11:AA11)/AVERAGE(F11:O11)-1</f>
        <v>0.0506967032084484</v>
      </c>
      <c r="AB62" s="68" t="n">
        <f aca="false">AVERAGE(R11:AB11)/AVERAGE(F11:P11)-1</f>
        <v>0.0491492695012203</v>
      </c>
      <c r="AC62" s="69" t="n">
        <f aca="false">AVERAGE(R11:AC11)/AVERAGE(F11:Q11)-1</f>
        <v>0.0476174602910047</v>
      </c>
      <c r="AD62" s="76" t="n">
        <f aca="false">AD11/R11-1</f>
        <v>0.024228439573118</v>
      </c>
      <c r="AE62" s="69" t="n">
        <f aca="false">AVERAGE(AD11:AE11)/AVERAGE(R11:S11)-1</f>
        <v>0.0209361375940207</v>
      </c>
      <c r="AF62" s="69" t="n">
        <f aca="false">AVERAGE(AD11:AF11)/AVERAGE(R11:T11)-1</f>
        <v>0.018582265570217</v>
      </c>
      <c r="AG62" s="69" t="n">
        <f aca="false">AVERAGE(AD11:AG11)/AVERAGE(R11:U11)-1</f>
        <v>0.0172945082769984</v>
      </c>
      <c r="AH62" s="69" t="n">
        <f aca="false">AVERAGE(AD11:AH11)/AVERAGE(R11:V11)-1</f>
        <v>0.0166204986149581</v>
      </c>
      <c r="AI62" s="69" t="n">
        <f aca="false">AVERAGE(AD11:AI11)/AVERAGE(R11:W11)-1</f>
        <v>0.0154179408766562</v>
      </c>
      <c r="AJ62" s="68" t="n">
        <f aca="false">AVERAGE(AD11:AJ11)/AVERAGE(R11:X11)-1</f>
        <v>0.0145119634877904</v>
      </c>
      <c r="AK62" s="68" t="n">
        <f aca="false">AVERAGE(AD11:AK11)/AVERAGE(R11:Y11)-1</f>
        <v>0.0135219222668963</v>
      </c>
      <c r="AL62" s="68" t="n">
        <f aca="false">AVERAGE(AD11:AL11)/AVERAGE(R11:Z11)-1</f>
        <v>0.0136111524321565</v>
      </c>
      <c r="AM62" s="69" t="n">
        <f aca="false">AVERAGE(AD11:AM11)/AVERAGE(R11:AA11)-1</f>
        <v>0.0133095106151229</v>
      </c>
      <c r="AN62" s="68" t="n">
        <f aca="false">AVERAGE(AD11:AN11)/AVERAGE(R11:AB11)-1</f>
        <v>0.0131528684539517</v>
      </c>
      <c r="AO62" s="69" t="n">
        <f aca="false">AVERAGE(AD11:AO11)/AVERAGE(R11:AC11)-1</f>
        <v>0.0127195494463535</v>
      </c>
      <c r="AP62" s="76" t="n">
        <f aca="false">AP11/AD11-1</f>
        <v>-9.38702712851569E-005</v>
      </c>
      <c r="AQ62" s="69" t="n">
        <f aca="false">AVERAGE(AP11:AQ11)/AVERAGE(AD11:AE11)-1</f>
        <v>-0.000328484279680907</v>
      </c>
      <c r="AR62" s="69" t="n">
        <f aca="false">AVERAGE(AP11:AR11)/AVERAGE(AD11:AF11)-1</f>
        <v>9.387614607137E-005</v>
      </c>
      <c r="AS62" s="69" t="n">
        <f aca="false">AVERAGE(AP11:AS11)/AVERAGE(AD11:AG11)-1</f>
        <v>0.000446145537370768</v>
      </c>
      <c r="AT62" s="69" t="n">
        <f aca="false">AVERAGE(AP11:AT11)/AVERAGE(AD11:AH11)-1</f>
        <v>-0.000112750164427355</v>
      </c>
      <c r="AU62" s="69" t="n">
        <f aca="false">AVERAGE(AP11:AU11)/AVERAGE(AD11:AI11)-1</f>
        <v>0.000847032249968738</v>
      </c>
      <c r="AV62" s="68" t="n">
        <f aca="false">AVERAGE(AP11:AV11)/AVERAGE(AD11:AJ11)-1</f>
        <v>0.00192610751181932</v>
      </c>
      <c r="AW62" s="68" t="n">
        <f aca="false">AVERAGE(AP11:AW11)/AVERAGE(AD11:AK11)-1</f>
        <v>0.00312876337103596</v>
      </c>
      <c r="AX62" s="68" t="n">
        <f aca="false">AVERAGE(AP11:AX11)/AVERAGE(AD11:AL11)-1</f>
        <v>0.00332302531579209</v>
      </c>
      <c r="AY62" s="69" t="n">
        <f aca="false">AVERAGE(AP11:AY11)/AVERAGE(AD11:AM11)-1</f>
        <v>0.00353590118334801</v>
      </c>
      <c r="AZ62" s="68" t="n">
        <f aca="false">AVERAGE(AP11:AZ11)/AVERAGE(AD11:AN11)-1</f>
        <v>0.00368469309934105</v>
      </c>
      <c r="BA62" s="69" t="n">
        <f aca="false">AVERAGE(AP11:BA11)/AVERAGE(AD11:AO11)-1</f>
        <v>0.00386455215967163</v>
      </c>
      <c r="BB62" s="76" t="n">
        <f aca="false">BB11/AP11-1</f>
        <v>0.0162410814870444</v>
      </c>
      <c r="BC62" s="69" t="n">
        <f aca="false">AVERAGE(BB11:BC11)/AVERAGE(AP11:AQ11)-1</f>
        <v>0.016335727362343</v>
      </c>
      <c r="BD62" s="69" t="n">
        <f aca="false">AVERAGE(BB11:BD11)/AVERAGE(AP11:AR11)-1</f>
        <v>0.0150187734668332</v>
      </c>
      <c r="BE62" s="69" t="n">
        <f aca="false">AVERAGE(BB11:BE11)/AVERAGE(AP11:AS11)-1</f>
        <v>0.0141294653335207</v>
      </c>
      <c r="BF62" s="69" t="n">
        <f aca="false">AVERAGE(BB11:BF11)/AVERAGE(AP11:AT11)-1</f>
        <v>0.0143396793775485</v>
      </c>
      <c r="BG62" s="69" t="n">
        <f aca="false">AVERAGE(BB11:BG11)/AVERAGE(AP11:AU11)-1</f>
        <v>0.0144813967338491</v>
      </c>
      <c r="BH62" s="68" t="n">
        <f aca="false">AVERAGE(BB11:BH11)/AVERAGE(AP11:AV11)-1</f>
        <v>0.0145860780254343</v>
      </c>
      <c r="BI62" s="68" t="n">
        <f aca="false">AVERAGE(BB11:BI11)/AVERAGE(AP11:AW11)-1</f>
        <v>0.0145357390864256</v>
      </c>
      <c r="BJ62" s="68" t="n">
        <f aca="false">AVERAGE(BB11:BJ11)/AVERAGE(AP11:AX11)-1</f>
        <v>0.0143451186894012</v>
      </c>
      <c r="BK62" s="69" t="n">
        <f aca="false">AVERAGE(BB11:BK11)/AVERAGE(AP11:AY11)-1</f>
        <v>0.0144414168937328</v>
      </c>
      <c r="BL62" s="68" t="n">
        <f aca="false">AVERAGE(BB11:BL11)/AVERAGE(AP11:AZ11)-1</f>
        <v>0.0148127278470742</v>
      </c>
      <c r="BM62" s="69" t="n">
        <f aca="false">AVERAGE(BB11:BM11)/AVERAGE(AP11:BA11)-1</f>
        <v>0.0152500332543053</v>
      </c>
      <c r="BN62" s="76" t="n">
        <f aca="false">BN11/BB11-1</f>
        <v>0.0156029930715933</v>
      </c>
      <c r="BO62" s="69" t="n">
        <f aca="false">AVERAGE(BN11:BO11)/AVERAGE(BB11:BC11)-1</f>
        <v>0.0137943651563437</v>
      </c>
      <c r="BP62" s="69" t="n">
        <f aca="false">AVERAGE(BN11:BP11)/AVERAGE(BB11:BD11)-1</f>
        <v>0.0136752527743524</v>
      </c>
      <c r="BQ62" s="69" t="n">
        <f aca="false">AVERAGE(BN11:BQ11)/AVERAGE(BB11:BE11)-1</f>
        <v>0.0136794575078687</v>
      </c>
      <c r="BR62" s="69" t="n">
        <f aca="false">AVERAGE(BN11:BR11)/AVERAGE(BB11:BF11)-1</f>
        <v>0.0133330801156155</v>
      </c>
      <c r="BS62" s="69" t="n">
        <f aca="false">AVERAGE(BN11:BS11)/AVERAGE(BB11:BG11)-1</f>
        <v>0.013128453576394</v>
      </c>
      <c r="BT62" s="68" t="n">
        <f aca="false">AVERAGE(BN11:BT11)/AVERAGE(BB11:BH11)-1</f>
        <v>0.01282044758914</v>
      </c>
      <c r="BU62" s="68" t="n">
        <f aca="false">AVERAGE(BN11:BU11)/AVERAGE(BB11:BI11)-1</f>
        <v>0.012551363140676</v>
      </c>
      <c r="BV62" s="68" t="n">
        <f aca="false">AVERAGE(BN11:BV11)/AVERAGE(BB11:BJ11)-1</f>
        <v>0.0118296564865839</v>
      </c>
      <c r="BW62" s="69" t="n">
        <f aca="false">AVERAGE(BN11:BW11)/AVERAGE(BB11:BK11)-1</f>
        <v>0.0107148813989459</v>
      </c>
      <c r="BX62" s="68" t="n">
        <f aca="false">AVERAGE(BN11:BX11)/AVERAGE(BB11:BL11)-1</f>
        <v>0.00909003398842367</v>
      </c>
      <c r="BY62" s="69" t="n">
        <f aca="false">AVERAGE(BN11:BY11)/AVERAGE(BB11:BM11)-1</f>
        <v>0.00788357944386209</v>
      </c>
      <c r="BZ62" s="76" t="n">
        <f aca="false">BZ11/BN11-1</f>
        <v>0.00683980967486098</v>
      </c>
      <c r="CA62" s="69" t="n">
        <f aca="false">AVERAGE(BZ11:CA11)/AVERAGE(BN11:BO11)-1</f>
        <v>0.00898664415868122</v>
      </c>
      <c r="CB62" s="69" t="n">
        <f aca="false">AVERAGE(BZ11:CB11)/AVERAGE(BN11:BP11)-1</f>
        <v>0.0102074633790679</v>
      </c>
      <c r="CC62" s="69" t="n">
        <f aca="false">AVERAGE(BZ11:CC11)/AVERAGE(BN11:BQ11)-1</f>
        <v>0.0113709878079125</v>
      </c>
      <c r="CD62" s="69" t="n">
        <f aca="false">AVERAGE(BZ11:CD11)/AVERAGE(BN11:BR11)-1</f>
        <v>0.0129720035867291</v>
      </c>
      <c r="CE62" s="69" t="n">
        <f aca="false">AVERAGE(BZ11:CE11)/AVERAGE(BN11:BS11)-1</f>
        <v>0.0144409731454402</v>
      </c>
      <c r="CF62" s="68" t="n">
        <f aca="false">AVERAGE(BZ11:CF11)/AVERAGE(BN11:BT11)-1</f>
        <v>0.0153977758768178</v>
      </c>
      <c r="CG62" s="68" t="n">
        <f aca="false">AVERAGE(BZ11:CG11)/AVERAGE(BN11:BU11)-1</f>
        <v>0.0160073918689443</v>
      </c>
      <c r="CH62" s="68" t="n">
        <f aca="false">AVERAGE(BZ11:CH11)/AVERAGE(BN11:BV11)-1</f>
        <v>0.0177614573048295</v>
      </c>
      <c r="CI62" s="69" t="n">
        <f aca="false">AVERAGE(BZ11:CI11)/AVERAGE(BN11:BW11)-1</f>
        <v>0.0198038589062439</v>
      </c>
      <c r="CJ62" s="68" t="n">
        <f aca="false">AVERAGE(BZ11:CJ11)/AVERAGE(BN11:BX11)-1</f>
        <v>0.0227419340184081</v>
      </c>
      <c r="CK62" s="69" t="n">
        <f aca="false">AVERAGE(BZ11:CK11)/AVERAGE(BN11:BY11)-1</f>
        <v>0.0257668813906784</v>
      </c>
      <c r="CL62" s="76" t="n">
        <f aca="false">CL11/BZ11-1</f>
        <v>0.0585802894555481</v>
      </c>
      <c r="CM62" s="69" t="n">
        <f aca="false">AVERAGE(CL11:CM11)/AVERAGE(BZ11:CA11)-1</f>
        <v>0.0595905914772168</v>
      </c>
      <c r="CN62" s="69" t="n">
        <f aca="false">AVERAGE(CL11:CN11)/AVERAGE(BZ11:CB11)-1</f>
        <v>0.059576143297684</v>
      </c>
      <c r="CO62" s="69" t="n">
        <f aca="false">AVERAGE(CL11:CO11)/AVERAGE(BZ11:CC11)-1</f>
        <v>0.0583806923020149</v>
      </c>
      <c r="CP62" s="69" t="n">
        <f aca="false">AVERAGE(CL11:CP11)/AVERAGE(BZ11:CD11)-1</f>
        <v>0.0560429616806988</v>
      </c>
      <c r="CQ62" s="69" t="n">
        <f aca="false">AVERAGE(CL11:CQ11)/AVERAGE(BZ11:CE11)-1</f>
        <v>0.053632566139733</v>
      </c>
      <c r="CR62" s="68" t="n">
        <f aca="false">AVERAGE(CL11:CR11)/AVERAGE(BZ11:CF11)-1</f>
        <v>0.0525273799494526</v>
      </c>
      <c r="CS62" s="68" t="n">
        <f aca="false">AVERAGE(CL11:CS11)/AVERAGE(BZ11:CG11)-1</f>
        <v>0.0523042890500185</v>
      </c>
      <c r="CT62" s="68" t="n">
        <f aca="false">AVERAGE(CL11:CT11)/AVERAGE(BZ11:CH11)-1</f>
        <v>0.0526269893176368</v>
      </c>
      <c r="CU62" s="69" t="n">
        <f aca="false">AVERAGE(CL11:CU11)/AVERAGE(BZ11:CI11)-1</f>
        <v>0.0530382411986485</v>
      </c>
      <c r="CV62" s="68" t="n">
        <f aca="false">AVERAGE(CL11:CV11)/AVERAGE(BZ11:CJ11)-1</f>
        <v>0.0526100707153263</v>
      </c>
      <c r="CW62" s="69" t="n">
        <f aca="false">AVERAGE(CL11:CW11)/AVERAGE(BZ11:CK11)-1</f>
        <v>0.0514334922943189</v>
      </c>
      <c r="CX62" s="76" t="n">
        <f aca="false">CX11/CL11-1</f>
        <v>0.0392485119047614</v>
      </c>
      <c r="CY62" s="69" t="n">
        <f aca="false">AVERAGE(CX11:CY11)/AVERAGE(CL11:CM11)-1</f>
        <v>0.0389170110992425</v>
      </c>
      <c r="CZ62" s="69" t="n">
        <f aca="false">AVERAGE(CX11:CZ11)/AVERAGE(CL11:CN11)-1</f>
        <v>0.0388568951637864</v>
      </c>
      <c r="DA62" s="69" t="n">
        <f aca="false">AVERAGE(CX11:DA11)/AVERAGE(CL11:CO11)-1</f>
        <v>0.0398419339841929</v>
      </c>
      <c r="DB62" s="69" t="n">
        <f aca="false">AVERAGE(CX11:DB11)/AVERAGE(CL11:CP11)-1</f>
        <v>0.0412964515227714</v>
      </c>
      <c r="DC62" s="69" t="n">
        <f aca="false">AVERAGE(CX11:DC11)/AVERAGE(CL11:CQ11)-1</f>
        <v>0.0431598749980557</v>
      </c>
      <c r="DD62" s="68" t="n">
        <f aca="false">AVERAGE(CX11:DD11)/AVERAGE(CL11:CR11)-1</f>
        <v>0.0443030375795408</v>
      </c>
      <c r="DE62" s="68" t="n">
        <f aca="false">AVERAGE(CX11:DE11)/AVERAGE(CL11:CS11)-1</f>
        <v>0.0447644407072612</v>
      </c>
      <c r="DF62" s="68" t="n">
        <f aca="false">AVERAGE(CX11:DF11)/AVERAGE(CL11:CT11)-1</f>
        <v>0.0462368486455134</v>
      </c>
      <c r="DG62" s="69" t="n">
        <f aca="false">AVERAGE(CX11:DG11)/AVERAGE(CL11:CU11)-1</f>
        <v>0.047279389199393</v>
      </c>
      <c r="DH62" s="68" t="n">
        <f aca="false">AVERAGE(CX11:DH11)/AVERAGE(CL11:CV11)-1</f>
        <v>0.0481744678696212</v>
      </c>
      <c r="DI62" s="69" t="n">
        <f aca="false">AVERAGE(CX11:DI11)/AVERAGE(CL11:CW11)-1</f>
        <v>0.0489715813385663</v>
      </c>
      <c r="DJ62" s="76" t="n">
        <f aca="false">DJ11/CX11-1</f>
        <v>0.052980132450331</v>
      </c>
      <c r="DK62" s="69" t="n">
        <f aca="false">AVERAGE(DJ11:DK11)/AVERAGE(CX11:CY11)-1</f>
        <v>0.0526127575879485</v>
      </c>
      <c r="DL62" s="69" t="n">
        <f aca="false">AVERAGE(DJ11:DL11)/AVERAGE(CX11:CZ11)-1</f>
        <v>0.0542723452448366</v>
      </c>
      <c r="DM62" s="69" t="n">
        <f aca="false">AVERAGE(DJ11:DM11)/AVERAGE(CX11:DA11)-1</f>
        <v>0.0544328698529082</v>
      </c>
      <c r="DN62" s="69" t="n">
        <f aca="false">AVERAGE(DJ11:DN11)/AVERAGE(CX11:DB11)-1</f>
        <v>0.054917534256377</v>
      </c>
      <c r="DO62" s="69" t="n">
        <f aca="false">AVERAGE(DJ11:DO11)/AVERAGE(CX11:DC11)-1</f>
        <v>0.0547283702213282</v>
      </c>
      <c r="DP62" s="68" t="n">
        <f aca="false">AVERAGE(DJ11:DP11)/AVERAGE(CX11:DD11)-1</f>
        <v>0.0545591579162514</v>
      </c>
      <c r="DQ62" s="68" t="n">
        <f aca="false">AVERAGE(DJ11:DQ11)/AVERAGE(CX11:DE11)-1</f>
        <v>0.0550196179255302</v>
      </c>
      <c r="DR62" s="68" t="n">
        <f aca="false">AVERAGE(DJ11:DR11)/AVERAGE(CX11:DF11)-1</f>
        <v>0.0533489058030545</v>
      </c>
      <c r="DS62" s="69" t="n">
        <f aca="false">AVERAGE(DJ11:DS11)/AVERAGE(CX11:DG11)-1</f>
        <v>0.0519202592905033</v>
      </c>
      <c r="DT62" s="68" t="n">
        <f aca="false">AVERAGE(DJ11:DT11)/AVERAGE(CX11:DH11)-1</f>
        <v>0.0506224133210944</v>
      </c>
      <c r="DU62" s="69" t="n">
        <f aca="false">AVERAGE(DJ11:DU11)/AVERAGE(CX11:DI11)-1</f>
        <v>0.0496390689451973</v>
      </c>
      <c r="DV62" s="76" t="n">
        <f aca="false">DV11/DJ11-1</f>
        <v>0.0358660547339795</v>
      </c>
      <c r="DW62" s="69" t="n">
        <f aca="false">AVERAGE(DV11:DW11)/AVERAGE(DJ11:DK11)-1</f>
        <v>0.034902548399568</v>
      </c>
      <c r="DX62" s="69" t="n">
        <f aca="false">AVERAGE(DV11:DX11)/AVERAGE(DJ11:DL11)-1</f>
        <v>0.0323959266674332</v>
      </c>
      <c r="DY62" s="69" t="n">
        <f aca="false">AVERAGE(DV11:DY11)/AVERAGE(DJ11:DM11)-1</f>
        <v>0.0314860046939387</v>
      </c>
      <c r="DZ62" s="69" t="n">
        <f aca="false">AVERAGE(DV11:DZ11)/AVERAGE(DJ11:DN11)-1</f>
        <v>0.03088321632491</v>
      </c>
      <c r="EA62" s="69" t="n">
        <f aca="false">AVERAGE(DV11:EA11)/AVERAGE(DJ11:DO11)-1</f>
        <v>0.0307189426882379</v>
      </c>
      <c r="EB62" s="68" t="n">
        <f aca="false">AVERAGE(DV11:EB11)/AVERAGE(DJ11:DP11)-1</f>
        <v>0.031099132809429</v>
      </c>
      <c r="EC62" s="68" t="n">
        <f aca="false">AVERAGE(DV11:EC11)/AVERAGE(DJ11:DQ11)-1</f>
        <v>0.0312752129344327</v>
      </c>
      <c r="ED62" s="68" t="n">
        <f aca="false">AVERAGE(DV11:ED11)/AVERAGE(DJ11:DR11)-1</f>
        <v>0.0305906379388727</v>
      </c>
      <c r="EE62" s="69" t="n">
        <f aca="false">AVERAGE(DV11:EE11)/AVERAGE(DJ11:DS11)-1</f>
        <v>0.0300197047195359</v>
      </c>
      <c r="EF62" s="68" t="n">
        <f aca="false">AVERAGE(DV11:EF11)/AVERAGE(DJ11:DT11)-1</f>
        <v>0.0297869017256294</v>
      </c>
      <c r="EG62" s="69" t="n">
        <f aca="false">AVERAGE(DV11:EG11)/AVERAGE(DJ11:DU11)-1</f>
        <v>0.0298666438881481</v>
      </c>
      <c r="EH62" s="76" t="n">
        <f aca="false">EH11/DV11-1</f>
        <v>0.0211719847481437</v>
      </c>
      <c r="EI62" s="69" t="n">
        <f aca="false">AVERAGE(EH11:EI11)/AVERAGE(DV11:DW11)-1</f>
        <v>0.0255934159682845</v>
      </c>
      <c r="EJ62" s="69" t="n">
        <f aca="false">AVERAGE(EH11:EJ11)/AVERAGE(DV11:DX11)-1</f>
        <v>0.0321813676244056</v>
      </c>
      <c r="EK62" s="69" t="n">
        <f aca="false">AVERAGE(EH11:EK11)/AVERAGE(DV11:DY11)-1</f>
        <v>0.0385330786245726</v>
      </c>
      <c r="EL62" s="69" t="n">
        <f aca="false">AVERAGE(EH11:EL11)/AVERAGE(DV11:DZ11)-1</f>
        <v>0.0454838060752365</v>
      </c>
      <c r="EM62" s="69" t="n">
        <f aca="false">AVERAGE(EH11:EM11)/AVERAGE(DV11:EA11)-1</f>
        <v>0.0514729306037591</v>
      </c>
      <c r="EN62" s="68" t="n">
        <f aca="false">AVERAGE(EH11:EN11)/AVERAGE(DV11:EB11)-1</f>
        <v>0.0568374471997932</v>
      </c>
      <c r="EO62" s="68" t="n">
        <f aca="false">AVERAGE(EH11:EO11)/AVERAGE(DV11:EC11)-1</f>
        <v>0.0608383173342715</v>
      </c>
      <c r="EP62" s="68" t="n">
        <f aca="false">AVERAGE(EH11:EP11)/AVERAGE(DV11:ED11)-1</f>
        <v>0.065218603302744</v>
      </c>
      <c r="EQ62" s="69" t="n">
        <f aca="false">AVERAGE(EH11:EQ11)/AVERAGE(DV11:EE11)-1</f>
        <v>0.0697583514578091</v>
      </c>
      <c r="ER62" s="68" t="n">
        <f aca="false">AVERAGE(EH11:ER11)/AVERAGE(DV11:EF11)-1</f>
        <v>0.0752609878857933</v>
      </c>
      <c r="ES62" s="69" t="n">
        <f aca="false">AVERAGE(EH11:ES11)/AVERAGE(DV11:EG11)-1</f>
        <v>0.0795916666666665</v>
      </c>
      <c r="ET62" s="76" t="n">
        <f aca="false">ET11/EH11-1</f>
        <v>0.144443352657954</v>
      </c>
      <c r="EU62" s="69" t="n">
        <f aca="false">AVERAGE(ET11:EU11)/AVERAGE(EH11:EI11)-1</f>
        <v>0.141361256544503</v>
      </c>
      <c r="EV62" s="69" t="n">
        <f aca="false">AVERAGE(ET11:EV11)/AVERAGE(EH11:EJ11)-1</f>
        <v>0.139927975862181</v>
      </c>
      <c r="EW62" s="69" t="n">
        <f aca="false">AVERAGE(ET11:EW11)/AVERAGE(EH11:EK11)-1</f>
        <v>0.140474865067648</v>
      </c>
      <c r="EX62" s="69" t="n">
        <f aca="false">AVERAGE(ET11:EX11)/AVERAGE(EH11:EL11)-1</f>
        <v>0.139404667987916</v>
      </c>
      <c r="EY62" s="69" t="n">
        <f aca="false">AVERAGE(ET11:EY11)/AVERAGE(EH11:EM11)-1</f>
        <v>0.136718064835042</v>
      </c>
      <c r="EZ62" s="68" t="n">
        <f aca="false">AVERAGE(ET11:EZ11)/AVERAGE(EH11:EN11)-1</f>
        <v>0.129965469425487</v>
      </c>
      <c r="FA62" s="68" t="n">
        <f aca="false">AVERAGE(ET11:FA11)/AVERAGE(EH11:EO11)-1</f>
        <v>0.123747483122113</v>
      </c>
      <c r="FB62" s="68" t="n">
        <f aca="false">AVERAGE(ET11:FB11)/AVERAGE(EH11:EP11)-1</f>
        <v>0.118368714148139</v>
      </c>
      <c r="FC62" s="69" t="n">
        <f aca="false">AVERAGE(ET11:FC11)/AVERAGE(EH11:EQ11)-1</f>
        <v>0.113535645020753</v>
      </c>
      <c r="FD62" s="68" t="n">
        <f aca="false">AVERAGE(ET11:FD11)/AVERAGE(EH11:ER11)-1</f>
        <v>0.107558828508549</v>
      </c>
      <c r="FE62" s="69" t="n">
        <f aca="false">AVERAGE(ET11:FE11)/AVERAGE(EH11:ES11)-1</f>
        <v>0.102230009803089</v>
      </c>
      <c r="FF62" s="76" t="n">
        <f aca="false">FF11/ET11-1</f>
        <v>0.0272173091783292</v>
      </c>
      <c r="FG62" s="69" t="n">
        <f aca="false">AVERAGE(FF11:FG11)/AVERAGE(ET11:EU11)-1</f>
        <v>0.026279687901912</v>
      </c>
      <c r="FH62" s="69" t="n">
        <f aca="false">AVERAGE(FF11:FH11)/AVERAGE(ET11:EV11)-1</f>
        <v>0.0220286885245902</v>
      </c>
      <c r="FI62" s="69" t="n">
        <f aca="false">AVERAGE(FF11:FI11)/AVERAGE(ET11:EW11)-1</f>
        <v>0.0166804609409819</v>
      </c>
      <c r="FJ62" s="69" t="n">
        <f aca="false">AVERAGE(FF11:FJ11)/AVERAGE(ET11:EX11)-1</f>
        <v>0.0109429883815186</v>
      </c>
      <c r="FK62" s="69" t="n">
        <f aca="false">AVERAGE(FF11:FK11)/AVERAGE(ET11:EY11)-1</f>
        <v>0.00714015178082961</v>
      </c>
      <c r="FL62" s="68" t="n">
        <f aca="false">AVERAGE(FF11:FL11)/AVERAGE(ET11:EZ11)-1</f>
        <v>0.00697803123270546</v>
      </c>
      <c r="FM62" s="68" t="n">
        <f aca="false">AVERAGE(FF11:FM11)/AVERAGE(ET11:FA11)-1</f>
        <v>0.00775733046649374</v>
      </c>
      <c r="FN62" s="68" t="n">
        <f aca="false">AVERAGE(FF11:FN11)/AVERAGE(ET11:FB11)-1</f>
        <v>0.00845189067764873</v>
      </c>
      <c r="FO62" s="69" t="n">
        <f aca="false">AVERAGE(FF11:FO11)/AVERAGE(ET11:FC11)-1</f>
        <v>0.00848120756241011</v>
      </c>
      <c r="FP62" s="68" t="n">
        <f aca="false">AVERAGE(FF11:FP11)/AVERAGE(ET11:FD11)-1</f>
        <v>0.00842205018074549</v>
      </c>
      <c r="FQ62" s="69" t="n">
        <f aca="false">AVERAGE(FF11:FQ11)/AVERAGE(ET11:FE11)-1</f>
        <v>0.00873279876746391</v>
      </c>
      <c r="FR62" s="76" t="n">
        <f aca="false">FR11/FF11-1</f>
        <v>0.0123704446673354</v>
      </c>
      <c r="FS62" s="69" t="n">
        <f aca="false">AVERAGE(FR11:FS11)/AVERAGE(FF11:FG11)-1</f>
        <v>0.012573624629266</v>
      </c>
      <c r="FT62" s="69" t="n">
        <f aca="false">AVERAGE(FR11:FT11)/AVERAGE(FF11:FH11)-1</f>
        <v>0.0136173767752714</v>
      </c>
      <c r="FU62" s="69" t="n">
        <f aca="false">AVERAGE(FR11:FU11)/AVERAGE(FF11:FI11)-1</f>
        <v>0.0139854301041602</v>
      </c>
      <c r="FV62" s="69" t="n">
        <f aca="false">AVERAGE(FR11:FV11)/AVERAGE(FF11:FJ11)-1</f>
        <v>0.0169216891621007</v>
      </c>
      <c r="FW62" s="69" t="n">
        <f aca="false">AVERAGE(FR11:FW11)/AVERAGE(FF11:FK11)-1</f>
        <v>0.0200568276784221</v>
      </c>
      <c r="FX62" s="69" t="n">
        <f aca="false">AVERAGE(FR11:FX11)/AVERAGE(FF11:FL11)-1</f>
        <v>0.0223302826829792</v>
      </c>
      <c r="FY62" s="69" t="n">
        <f aca="false">AVERAGE(FR11:FY11)/AVERAGE(FF11:FM11)-1</f>
        <v>0.0232183571443514</v>
      </c>
      <c r="FZ62" s="69" t="n">
        <f aca="false">AVERAGE(FR11:FZ11)/AVERAGE(FF11:FN11)-1</f>
        <v>0.0226000761070324</v>
      </c>
      <c r="GA62" s="69" t="n">
        <f aca="false">AVERAGE(FR11:GA11)/AVERAGE(FF11:FO11)-1</f>
        <v>0.0219090764982186</v>
      </c>
      <c r="GB62" s="69" t="n">
        <f aca="false">AVERAGE(FR11:GB11)/AVERAGE(FF11:FP11)-1</f>
        <v>0.0214855739717617</v>
      </c>
      <c r="GC62" s="69" t="n">
        <f aca="false">AVERAGE(FR11:GC11)/AVERAGE(FF11:FQ11)-1</f>
        <v>0.0213132280862525</v>
      </c>
      <c r="GD62" s="69" t="n">
        <f aca="false">GD11/FR11-1</f>
        <v>0.0328599735799207</v>
      </c>
      <c r="GE62" s="69" t="n">
        <f aca="false">IFERROR((AVERAGE($GD11:GE11)-AVERAGE($FR11:FS11))/AVERAGE($FR11:FS11),0)</f>
        <v>0.0331683168316831</v>
      </c>
      <c r="GF62" s="69" t="n">
        <f aca="false">IFERROR((AVERAGE($GD11:GF11)-AVERAGE($FR11:FT11))/AVERAGE($FR11:FT11),0)</f>
        <v>0.0332701447841974</v>
      </c>
      <c r="GG62" s="69" t="n">
        <f aca="false">IFERROR((AVERAGE($GD11:GG11)-AVERAGE($FR11:FU11))/AVERAGE($FR11:FU11),0)</f>
        <v>0.0325874384997016</v>
      </c>
      <c r="GH62" s="69" t="n">
        <f aca="false">IFERROR((AVERAGE($GD11:GH11)-AVERAGE($FR11:FV11))/AVERAGE($FR11:FV11),0)</f>
        <v>0.029354271728239</v>
      </c>
      <c r="GI62" s="69" t="n">
        <f aca="false">IFERROR((AVERAGE($GD11:GI11)-AVERAGE($FR11:FW11))/AVERAGE($FR11:FW11),0)</f>
        <v>0.0263668141351247</v>
      </c>
      <c r="GJ62" s="69" t="n">
        <f aca="false">IFERROR((AVERAGE($GD11:GJ11)-AVERAGE($FR11:FX11))/AVERAGE($FR11:FX11),0)</f>
        <v>0.024366870405647</v>
      </c>
      <c r="GK62" s="77" t="n">
        <f aca="false">IFERROR((AVERAGE($GD11:GK11)-AVERAGE($FR11:FY11))/AVERAGE($FR11:FY11),0)</f>
        <v>0.0234887666864279</v>
      </c>
      <c r="GL62" s="69" t="n">
        <f aca="false">IFERROR((AVERAGE($GD11:GL11)-AVERAGE($FR11:FZ11))/AVERAGE($FR11:FZ11),0)</f>
        <v>0.0224228067309262</v>
      </c>
      <c r="GM62" s="69" t="n">
        <f aca="false">IFERROR((AVERAGE($GD11:GM11)-AVERAGE($FR11:GA11))/AVERAGE($FR11:GA11),0)</f>
        <v>0.0218802302322734</v>
      </c>
      <c r="GN62" s="69" t="n">
        <f aca="false">IFERROR((AVERAGE($GD11:GN11)-AVERAGE($FR11:GB11))/AVERAGE($FR11:GB11),0)</f>
        <v>0.0214973587369421</v>
      </c>
      <c r="GO62" s="69" t="n">
        <f aca="false">IFERROR((AVERAGE($GD11:GO11)-AVERAGE($FR11:GC11))/AVERAGE($FR11:GC11),0)</f>
        <v>0.0209772146391865</v>
      </c>
    </row>
    <row r="63" customFormat="false" ht="16.5" hidden="false" customHeight="true" outlineLevel="0" collapsed="false">
      <c r="B63" s="27"/>
      <c r="C63" s="28"/>
      <c r="D63" s="71" t="s">
        <v>11</v>
      </c>
      <c r="E63" s="71"/>
      <c r="F63" s="72"/>
      <c r="G63" s="73"/>
      <c r="H63" s="73"/>
      <c r="I63" s="73"/>
      <c r="J63" s="73"/>
      <c r="K63" s="73"/>
      <c r="L63" s="74"/>
      <c r="M63" s="74"/>
      <c r="N63" s="74"/>
      <c r="O63" s="73"/>
      <c r="P63" s="74"/>
      <c r="Q63" s="73"/>
      <c r="R63" s="72" t="n">
        <f aca="false">R12/F12-1</f>
        <v>0.0604300417813104</v>
      </c>
      <c r="S63" s="73" t="n">
        <f aca="false">AVERAGE(R12:S12)/AVERAGE(F12:G12)-1</f>
        <v>0.0636521030654851</v>
      </c>
      <c r="T63" s="73" t="n">
        <f aca="false">AVERAGE(R12:T12)/AVERAGE(F12:H12)-1</f>
        <v>0.0663949736797416</v>
      </c>
      <c r="U63" s="73" t="n">
        <f aca="false">AVERAGE(R12:U12)/AVERAGE(F12:I12)-1</f>
        <v>0.0652533109636746</v>
      </c>
      <c r="V63" s="73" t="n">
        <f aca="false">AVERAGE(R12:V12)/AVERAGE(F12:J12)-1</f>
        <v>0.062782633382678</v>
      </c>
      <c r="W63" s="73" t="n">
        <f aca="false">AVERAGE(R12:W12)/AVERAGE(F12:K12)-1</f>
        <v>0.0601865124201082</v>
      </c>
      <c r="X63" s="74" t="n">
        <f aca="false">AVERAGE(R12:X12)/AVERAGE(F12:L12)-1</f>
        <v>0.0575143966400624</v>
      </c>
      <c r="Y63" s="74" t="n">
        <f aca="false">AVERAGE(R12:Y12)/AVERAGE(F12:M12)-1</f>
        <v>0.0555359305611627</v>
      </c>
      <c r="Z63" s="74" t="n">
        <f aca="false">AVERAGE(R12:Z12)/AVERAGE(F12:N12)-1</f>
        <v>0.0533701583325879</v>
      </c>
      <c r="AA63" s="73" t="n">
        <f aca="false">AVERAGE(R12:AA12)/AVERAGE(F12:O12)-1</f>
        <v>0.0516751503468771</v>
      </c>
      <c r="AB63" s="74" t="n">
        <f aca="false">AVERAGE(R12:AB12)/AVERAGE(F12:P12)-1</f>
        <v>0.0500878974742001</v>
      </c>
      <c r="AC63" s="73" t="n">
        <f aca="false">AVERAGE(R12:AC12)/AVERAGE(F12:Q12)-1</f>
        <v>0.0485</v>
      </c>
      <c r="AD63" s="72" t="n">
        <f aca="false">AD12/R12-1</f>
        <v>0.0231597155487213</v>
      </c>
      <c r="AE63" s="73" t="n">
        <f aca="false">AVERAGE(AD12:AE12)/AVERAGE(R12:S12)-1</f>
        <v>0.0198199923400992</v>
      </c>
      <c r="AF63" s="73" t="n">
        <f aca="false">AVERAGE(AD12:AF12)/AVERAGE(R12:T12)-1</f>
        <v>0.0173566878980889</v>
      </c>
      <c r="AG63" s="73" t="n">
        <f aca="false">AVERAGE(AD12:AG12)/AVERAGE(R12:U12)-1</f>
        <v>0.0158449863981287</v>
      </c>
      <c r="AH63" s="73" t="n">
        <f aca="false">AVERAGE(AD12:AH12)/AVERAGE(R12:V12)-1</f>
        <v>0.0149020206453085</v>
      </c>
      <c r="AI63" s="73" t="n">
        <f aca="false">AVERAGE(AD12:AI12)/AVERAGE(R12:W12)-1</f>
        <v>0.0134249538716036</v>
      </c>
      <c r="AJ63" s="74" t="n">
        <f aca="false">AVERAGE(AD12:AJ12)/AVERAGE(R12:X12)-1</f>
        <v>0.0125696036685223</v>
      </c>
      <c r="AK63" s="74" t="n">
        <f aca="false">AVERAGE(AD12:AK12)/AVERAGE(R12:Y12)-1</f>
        <v>0.0116534793105918</v>
      </c>
      <c r="AL63" s="74" t="n">
        <f aca="false">AVERAGE(AD12:AL12)/AVERAGE(R12:Z12)-1</f>
        <v>0.0117721989278696</v>
      </c>
      <c r="AM63" s="73" t="n">
        <f aca="false">AVERAGE(AD12:AM12)/AVERAGE(R12:AA12)-1</f>
        <v>0.0114176610978516</v>
      </c>
      <c r="AN63" s="74" t="n">
        <f aca="false">AVERAGE(AD12:AN12)/AVERAGE(R12:AB12)-1</f>
        <v>0.0111028225456686</v>
      </c>
      <c r="AO63" s="73" t="n">
        <f aca="false">AVERAGE(AD12:AO12)/AVERAGE(R12:AC12)-1</f>
        <v>0.0105865522174531</v>
      </c>
      <c r="AP63" s="72" t="n">
        <f aca="false">AP12/AD12-1</f>
        <v>-0.0028176951253881</v>
      </c>
      <c r="AQ63" s="73" t="n">
        <f aca="false">AVERAGE(AP12:AQ12)/AVERAGE(AD12:AE12)-1</f>
        <v>-0.00333302037367433</v>
      </c>
      <c r="AR63" s="73" t="n">
        <f aca="false">AVERAGE(AP12:AR12)/AVERAGE(AD12:AF12)-1</f>
        <v>-0.00291125371732726</v>
      </c>
      <c r="AS63" s="73" t="n">
        <f aca="false">AVERAGE(AP12:AS12)/AVERAGE(AD12:AG12)-1</f>
        <v>-0.00253699788583572</v>
      </c>
      <c r="AT63" s="73" t="n">
        <f aca="false">AVERAGE(AP12:AT12)/AVERAGE(AD12:AH12)-1</f>
        <v>-0.00298928369994422</v>
      </c>
      <c r="AU63" s="73" t="n">
        <f aca="false">AVERAGE(AP12:AU12)/AVERAGE(AD12:AI12)-1</f>
        <v>-0.00182069311903632</v>
      </c>
      <c r="AV63" s="74" t="n">
        <f aca="false">AVERAGE(AP12:AV12)/AVERAGE(AD12:AJ12)-1</f>
        <v>-0.000700874745596658</v>
      </c>
      <c r="AW63" s="74" t="n">
        <f aca="false">AVERAGE(AP12:AW12)/AVERAGE(AD12:AK12)-1</f>
        <v>0.000508028024243101</v>
      </c>
      <c r="AX63" s="74" t="n">
        <f aca="false">AVERAGE(AP12:AX12)/AVERAGE(AD12:AL12)-1</f>
        <v>0.000503598631889757</v>
      </c>
      <c r="AY63" s="73" t="n">
        <f aca="false">AVERAGE(AP12:AY12)/AVERAGE(AD12:AM12)-1</f>
        <v>0.000613520095142262</v>
      </c>
      <c r="AZ63" s="74" t="n">
        <f aca="false">AVERAGE(AP12:AZ12)/AVERAGE(AD12:AN12)-1</f>
        <v>0.000651991146646047</v>
      </c>
      <c r="BA63" s="73" t="n">
        <f aca="false">AVERAGE(AP12:BA12)/AVERAGE(AD12:AO12)-1</f>
        <v>0.000731408078519902</v>
      </c>
      <c r="BB63" s="72" t="n">
        <f aca="false">BB12/AP12-1</f>
        <v>0.0118677592540266</v>
      </c>
      <c r="BC63" s="73" t="n">
        <f aca="false">AVERAGE(BB12:BC12)/AVERAGE(AP12:AQ12)-1</f>
        <v>0.0121049408883236</v>
      </c>
      <c r="BD63" s="73" t="n">
        <f aca="false">AVERAGE(BB12:BD12)/AVERAGE(AP12:AR12)-1</f>
        <v>0.0107057641592365</v>
      </c>
      <c r="BE63" s="73" t="n">
        <f aca="false">AVERAGE(BB12:BE12)/AVERAGE(AP12:AS12)-1</f>
        <v>0.00996184824078017</v>
      </c>
      <c r="BF63" s="73" t="n">
        <f aca="false">AVERAGE(BB12:BF12)/AVERAGE(AP12:AT12)-1</f>
        <v>0.0103147215779453</v>
      </c>
      <c r="BG63" s="73" t="n">
        <f aca="false">AVERAGE(BB12:BG12)/AVERAGE(AP12:AU12)-1</f>
        <v>0.0105667023083216</v>
      </c>
      <c r="BH63" s="74" t="n">
        <f aca="false">AVERAGE(BB12:BH12)/AVERAGE(AP12:AV12)-1</f>
        <v>0.0106014216155708</v>
      </c>
      <c r="BI63" s="74" t="n">
        <f aca="false">AVERAGE(BB12:BI12)/AVERAGE(AP12:AW12)-1</f>
        <v>0.0104860422275754</v>
      </c>
      <c r="BJ63" s="74" t="n">
        <f aca="false">AVERAGE(BB12:BJ12)/AVERAGE(AP12:AX12)-1</f>
        <v>0.0104653845347205</v>
      </c>
      <c r="BK63" s="73" t="n">
        <f aca="false">AVERAGE(BB12:BK12)/AVERAGE(AP12:AY12)-1</f>
        <v>0.0106215392742262</v>
      </c>
      <c r="BL63" s="74" t="n">
        <f aca="false">AVERAGE(BB12:BL12)/AVERAGE(AP12:AZ12)-1</f>
        <v>0.0110080417002454</v>
      </c>
      <c r="BM63" s="73" t="n">
        <f aca="false">AVERAGE(BB12:BM12)/AVERAGE(AP12:BA12)-1</f>
        <v>0.011481787103619</v>
      </c>
      <c r="BN63" s="72" t="n">
        <f aca="false">BN12/BB12-1</f>
        <v>0.0137043283998883</v>
      </c>
      <c r="BO63" s="73" t="n">
        <f aca="false">AVERAGE(BN12:BO12)/AVERAGE(BB12:BC12)-1</f>
        <v>0.0117043186895012</v>
      </c>
      <c r="BP63" s="73" t="n">
        <f aca="false">AVERAGE(BN12:BP12)/AVERAGE(BB12:BD12)-1</f>
        <v>0.0115575435653714</v>
      </c>
      <c r="BQ63" s="73" t="n">
        <f aca="false">AVERAGE(BN12:BQ12)/AVERAGE(BB12:BE12)-1</f>
        <v>0.0112378314095838</v>
      </c>
      <c r="BR63" s="73" t="n">
        <f aca="false">AVERAGE(BN12:BR12)/AVERAGE(BB12:BF12)-1</f>
        <v>0.010524035984919</v>
      </c>
      <c r="BS63" s="73" t="n">
        <f aca="false">AVERAGE(BN12:BS12)/AVERAGE(BB12:BG12)-1</f>
        <v>0.0100278334474389</v>
      </c>
      <c r="BT63" s="74" t="n">
        <f aca="false">AVERAGE(BN12:BT12)/AVERAGE(BB12:BH12)-1</f>
        <v>0.00970258518291134</v>
      </c>
      <c r="BU63" s="74" t="n">
        <f aca="false">AVERAGE(BN12:BU12)/AVERAGE(BB12:BI12)-1</f>
        <v>0.00943460945168995</v>
      </c>
      <c r="BV63" s="74" t="n">
        <f aca="false">AVERAGE(BN12:BV12)/AVERAGE(BB12:BJ12)-1</f>
        <v>0.00866759651307603</v>
      </c>
      <c r="BW63" s="73" t="n">
        <f aca="false">AVERAGE(BN12:BW12)/AVERAGE(BB12:BK12)-1</f>
        <v>0.00753492817607371</v>
      </c>
      <c r="BX63" s="74" t="n">
        <f aca="false">AVERAGE(BN12:BX12)/AVERAGE(BB12:BL12)-1</f>
        <v>0.00591290809490719</v>
      </c>
      <c r="BY63" s="73" t="n">
        <f aca="false">AVERAGE(BN12:BY12)/AVERAGE(BB12:BM12)-1</f>
        <v>0.00471677777259827</v>
      </c>
      <c r="BZ63" s="72" t="n">
        <f aca="false">BZ12/BN12-1</f>
        <v>0.0014842667722148</v>
      </c>
      <c r="CA63" s="73" t="n">
        <f aca="false">AVERAGE(BZ12:CA12)/AVERAGE(BN12:BO12)-1</f>
        <v>0.00391593139684776</v>
      </c>
      <c r="CB63" s="73" t="n">
        <f aca="false">AVERAGE(BZ12:CB12)/AVERAGE(BN12:BP12)-1</f>
        <v>0.00522832561217768</v>
      </c>
      <c r="CC63" s="73" t="n">
        <f aca="false">AVERAGE(BZ12:CC12)/AVERAGE(BN12:BQ12)-1</f>
        <v>0.00658483252161846</v>
      </c>
      <c r="CD63" s="73" t="n">
        <f aca="false">AVERAGE(BZ12:CD12)/AVERAGE(BN12:BR12)-1</f>
        <v>0.00845888979559395</v>
      </c>
      <c r="CE63" s="73" t="n">
        <f aca="false">AVERAGE(BZ12:CE12)/AVERAGE(BN12:BS12)-1</f>
        <v>0.0101763006739937</v>
      </c>
      <c r="CF63" s="74" t="n">
        <f aca="false">AVERAGE(BZ12:CF12)/AVERAGE(BN12:BT12)-1</f>
        <v>0.0112668432897478</v>
      </c>
      <c r="CG63" s="74" t="n">
        <f aca="false">AVERAGE(BZ12:CG12)/AVERAGE(BN12:BU12)-1</f>
        <v>0.0119512468967931</v>
      </c>
      <c r="CH63" s="74" t="n">
        <f aca="false">AVERAGE(BZ12:CH12)/AVERAGE(BN12:BV12)-1</f>
        <v>0.0138143598385743</v>
      </c>
      <c r="CI63" s="73" t="n">
        <f aca="false">AVERAGE(BZ12:CI12)/AVERAGE(BN12:BW12)-1</f>
        <v>0.0159926525641159</v>
      </c>
      <c r="CJ63" s="74" t="n">
        <f aca="false">AVERAGE(BZ12:CJ12)/AVERAGE(BN12:BX12)-1</f>
        <v>0.0190586931441397</v>
      </c>
      <c r="CK63" s="73" t="n">
        <f aca="false">AVERAGE(BZ12:CK12)/AVERAGE(BN12:BY12)-1</f>
        <v>0.0222498145848788</v>
      </c>
      <c r="CL63" s="72" t="n">
        <f aca="false">CL12/BZ12-1</f>
        <v>0.0583934393834606</v>
      </c>
      <c r="CM63" s="73" t="n">
        <f aca="false">AVERAGE(CL12:CM12)/AVERAGE(BZ12:CA12)-1</f>
        <v>0.0593492322125122</v>
      </c>
      <c r="CN63" s="73" t="n">
        <f aca="false">AVERAGE(CL12:CN12)/AVERAGE(BZ12:CB12)-1</f>
        <v>0.0593521627493587</v>
      </c>
      <c r="CO63" s="73" t="n">
        <f aca="false">AVERAGE(CL12:CO12)/AVERAGE(BZ12:CC12)-1</f>
        <v>0.0581105433360492</v>
      </c>
      <c r="CP63" s="73" t="n">
        <f aca="false">AVERAGE(CL12:CP12)/AVERAGE(BZ12:CD12)-1</f>
        <v>0.0555182758348469</v>
      </c>
      <c r="CQ63" s="73" t="n">
        <f aca="false">AVERAGE(CL12:CQ12)/AVERAGE(BZ12:CE12)-1</f>
        <v>0.0527846707531516</v>
      </c>
      <c r="CR63" s="74" t="n">
        <f aca="false">AVERAGE(CL12:CR12)/AVERAGE(BZ12:CF12)-1</f>
        <v>0.05146696339282</v>
      </c>
      <c r="CS63" s="74" t="n">
        <f aca="false">AVERAGE(CL12:CS12)/AVERAGE(BZ12:CG12)-1</f>
        <v>0.0511113576685531</v>
      </c>
      <c r="CT63" s="74" t="n">
        <f aca="false">AVERAGE(CL12:CT12)/AVERAGE(BZ12:CH12)-1</f>
        <v>0.051344021346865</v>
      </c>
      <c r="CU63" s="73" t="n">
        <f aca="false">AVERAGE(CL12:CU12)/AVERAGE(BZ12:CI12)-1</f>
        <v>0.0516836489049162</v>
      </c>
      <c r="CV63" s="74" t="n">
        <f aca="false">AVERAGE(CL12:CV12)/AVERAGE(BZ12:CJ12)-1</f>
        <v>0.0511860508651354</v>
      </c>
      <c r="CW63" s="73" t="n">
        <f aca="false">AVERAGE(CL12:CW12)/AVERAGE(BZ12:CK12)-1</f>
        <v>0.0498732381736517</v>
      </c>
      <c r="CX63" s="72" t="n">
        <f aca="false">CX12/CL12-1</f>
        <v>0.034447348767737</v>
      </c>
      <c r="CY63" s="73" t="n">
        <f aca="false">AVERAGE(CX12:CY12)/AVERAGE(CL12:CM12)-1</f>
        <v>0.0341179212304823</v>
      </c>
      <c r="CZ63" s="73" t="n">
        <f aca="false">AVERAGE(CX12:CZ12)/AVERAGE(CL12:CN12)-1</f>
        <v>0.0340573630403029</v>
      </c>
      <c r="DA63" s="73" t="n">
        <f aca="false">AVERAGE(CX12:DA12)/AVERAGE(CL12:CO12)-1</f>
        <v>0.0351118680447005</v>
      </c>
      <c r="DB63" s="73" t="n">
        <f aca="false">AVERAGE(CX12:DB12)/AVERAGE(CL12:CP12)-1</f>
        <v>0.0367046240721003</v>
      </c>
      <c r="DC63" s="73" t="n">
        <f aca="false">AVERAGE(CX12:DC12)/AVERAGE(CL12:CQ12)-1</f>
        <v>0.038758721883146</v>
      </c>
      <c r="DD63" s="74" t="n">
        <f aca="false">AVERAGE(CX12:DD12)/AVERAGE(CL12:CR12)-1</f>
        <v>0.0401066295160142</v>
      </c>
      <c r="DE63" s="74" t="n">
        <f aca="false">AVERAGE(CX12:DE12)/AVERAGE(CL12:CS12)-1</f>
        <v>0.0407445198972589</v>
      </c>
      <c r="DF63" s="74" t="n">
        <f aca="false">AVERAGE(CX12:DF12)/AVERAGE(CL12:CT12)-1</f>
        <v>0.0420441661379072</v>
      </c>
      <c r="DG63" s="73" t="n">
        <f aca="false">AVERAGE(CX12:DG12)/AVERAGE(CL12:CU12)-1</f>
        <v>0.0429213420160137</v>
      </c>
      <c r="DH63" s="74" t="n">
        <f aca="false">AVERAGE(CX12:DH12)/AVERAGE(CL12:CV12)-1</f>
        <v>0.0436733067053363</v>
      </c>
      <c r="DI63" s="73" t="n">
        <f aca="false">AVERAGE(CX12:DI12)/AVERAGE(CL12:CW12)-1</f>
        <v>0.0443593785183514</v>
      </c>
      <c r="DJ63" s="72" t="n">
        <f aca="false">DJ12/CX12-1</f>
        <v>0.0477393737027343</v>
      </c>
      <c r="DK63" s="73" t="n">
        <f aca="false">AVERAGE(DJ12:DK12)/AVERAGE(CX12:CY12)-1</f>
        <v>0.0473250101410736</v>
      </c>
      <c r="DL63" s="73" t="n">
        <f aca="false">AVERAGE(DJ12:DL12)/AVERAGE(CX12:CZ12)-1</f>
        <v>0.049163085614689</v>
      </c>
      <c r="DM63" s="73" t="n">
        <f aca="false">AVERAGE(DJ12:DM12)/AVERAGE(CX12:DA12)-1</f>
        <v>0.0492697439596108</v>
      </c>
      <c r="DN63" s="73" t="n">
        <f aca="false">AVERAGE(DJ12:DN12)/AVERAGE(CX12:DB12)-1</f>
        <v>0.049761921939254</v>
      </c>
      <c r="DO63" s="73" t="n">
        <f aca="false">AVERAGE(DJ12:DO12)/AVERAGE(CX12:DC12)-1</f>
        <v>0.049574730261774</v>
      </c>
      <c r="DP63" s="74" t="n">
        <f aca="false">AVERAGE(DJ12:DP12)/AVERAGE(CX12:DD12)-1</f>
        <v>0.0493657028784857</v>
      </c>
      <c r="DQ63" s="74" t="n">
        <f aca="false">AVERAGE(DJ12:DQ12)/AVERAGE(CX12:DE12)-1</f>
        <v>0.0497875745179579</v>
      </c>
      <c r="DR63" s="74" t="n">
        <f aca="false">AVERAGE(DJ12:DR12)/AVERAGE(CX12:DF12)-1</f>
        <v>0.0484931971770533</v>
      </c>
      <c r="DS63" s="73" t="n">
        <f aca="false">AVERAGE(DJ12:DS12)/AVERAGE(CX12:DG12)-1</f>
        <v>0.0473899683768264</v>
      </c>
      <c r="DT63" s="74" t="n">
        <f aca="false">AVERAGE(DJ12:DT12)/AVERAGE(CX12:DH12)-1</f>
        <v>0.0463472304604662</v>
      </c>
      <c r="DU63" s="73" t="n">
        <f aca="false">AVERAGE(DJ12:DU12)/AVERAGE(CX12:DI12)-1</f>
        <v>0.045553225974335</v>
      </c>
      <c r="DV63" s="72" t="n">
        <f aca="false">DV12/DJ12-1</f>
        <v>0.0343669250645997</v>
      </c>
      <c r="DW63" s="73" t="n">
        <f aca="false">AVERAGE(DV12:DW12)/AVERAGE(DJ12:DK12)-1</f>
        <v>0.0334028881591444</v>
      </c>
      <c r="DX63" s="73" t="n">
        <f aca="false">AVERAGE(DV12:DX12)/AVERAGE(DJ12:DL12)-1</f>
        <v>0.030700612417947</v>
      </c>
      <c r="DY63" s="73" t="n">
        <f aca="false">AVERAGE(DV12:DY12)/AVERAGE(DJ12:DM12)-1</f>
        <v>0.0297904050144375</v>
      </c>
      <c r="DZ63" s="73" t="n">
        <f aca="false">AVERAGE(DV12:DZ12)/AVERAGE(DJ12:DN12)-1</f>
        <v>0.029185637107751</v>
      </c>
      <c r="EA63" s="73" t="n">
        <f aca="false">AVERAGE(DV12:EA12)/AVERAGE(DJ12:DO12)-1</f>
        <v>0.0289201704065536</v>
      </c>
      <c r="EB63" s="74" t="n">
        <f aca="false">AVERAGE(DV12:EB12)/AVERAGE(DJ12:DP12)-1</f>
        <v>0.0292136989929348</v>
      </c>
      <c r="EC63" s="74" t="n">
        <f aca="false">AVERAGE(DV12:EC12)/AVERAGE(DJ12:DQ12)-1</f>
        <v>0.029309622091876</v>
      </c>
      <c r="ED63" s="74" t="n">
        <f aca="false">AVERAGE(DV12:ED12)/AVERAGE(DJ12:DR12)-1</f>
        <v>0.0285216554313272</v>
      </c>
      <c r="EE63" s="73" t="n">
        <f aca="false">AVERAGE(DV12:EE12)/AVERAGE(DJ12:DS12)-1</f>
        <v>0.0278496263618035</v>
      </c>
      <c r="EF63" s="74" t="n">
        <f aca="false">AVERAGE(DV12:EF12)/AVERAGE(DJ12:DT12)-1</f>
        <v>0.0275518896124058</v>
      </c>
      <c r="EG63" s="73" t="n">
        <f aca="false">AVERAGE(DV12:EG12)/AVERAGE(DJ12:DU12)-1</f>
        <v>0.0275990502324444</v>
      </c>
      <c r="EH63" s="72" t="n">
        <f aca="false">EH12/DV12-1</f>
        <v>0.0199558764540713</v>
      </c>
      <c r="EI63" s="73" t="n">
        <f aca="false">AVERAGE(EH12:EI12)/AVERAGE(DV12:DW12)-1</f>
        <v>0.0245737211634904</v>
      </c>
      <c r="EJ63" s="73" t="n">
        <f aca="false">AVERAGE(EH12:EJ12)/AVERAGE(DV12:DX12)-1</f>
        <v>0.031558515444597</v>
      </c>
      <c r="EK63" s="73" t="n">
        <f aca="false">AVERAGE(EH12:EK12)/AVERAGE(DV12:DY12)-1</f>
        <v>0.0381320806852721</v>
      </c>
      <c r="EL63" s="73" t="n">
        <f aca="false">AVERAGE(EH12:EL12)/AVERAGE(DV12:DZ12)-1</f>
        <v>0.0454755634185078</v>
      </c>
      <c r="EM63" s="73" t="n">
        <f aca="false">AVERAGE(EH12:EM12)/AVERAGE(DV12:EA12)-1</f>
        <v>0.0520318391286132</v>
      </c>
      <c r="EN63" s="74" t="n">
        <f aca="false">AVERAGE(EH12:EN12)/AVERAGE(DV12:EB12)-1</f>
        <v>0.0579601918602981</v>
      </c>
      <c r="EO63" s="74" t="n">
        <f aca="false">AVERAGE(EH12:EO12)/AVERAGE(DV12:EC12)-1</f>
        <v>0.0624081586516119</v>
      </c>
      <c r="EP63" s="74" t="n">
        <f aca="false">AVERAGE(EH12:EP12)/AVERAGE(DV12:ED12)-1</f>
        <v>0.0671623489543853</v>
      </c>
      <c r="EQ63" s="73" t="n">
        <f aca="false">AVERAGE(EH12:EQ12)/AVERAGE(DV12:EE12)-1</f>
        <v>0.0720820932166872</v>
      </c>
      <c r="ER63" s="74" t="n">
        <f aca="false">AVERAGE(EH12:ER12)/AVERAGE(DV12:EF12)-1</f>
        <v>0.0780866051438869</v>
      </c>
      <c r="ES63" s="73" t="n">
        <f aca="false">AVERAGE(EH12:ES12)/AVERAGE(DV12:EG12)-1</f>
        <v>0.0828513808563478</v>
      </c>
      <c r="ET63" s="72" t="n">
        <f aca="false">ET12/EH12-1</f>
        <v>0.15190246780061</v>
      </c>
      <c r="EU63" s="73" t="n">
        <f aca="false">AVERAGE(ET12:EU12)/AVERAGE(EH12:EI12)-1</f>
        <v>0.148653940283896</v>
      </c>
      <c r="EV63" s="73" t="n">
        <f aca="false">AVERAGE(ET12:EV12)/AVERAGE(EH12:EJ12)-1</f>
        <v>0.147158058655593</v>
      </c>
      <c r="EW63" s="73" t="n">
        <f aca="false">AVERAGE(ET12:EW12)/AVERAGE(EH12:EK12)-1</f>
        <v>0.148087206910736</v>
      </c>
      <c r="EX63" s="73" t="n">
        <f aca="false">AVERAGE(ET12:EX12)/AVERAGE(EH12:EL12)-1</f>
        <v>0.147222275637944</v>
      </c>
      <c r="EY63" s="73" t="n">
        <f aca="false">AVERAGE(ET12:EY12)/AVERAGE(EH12:EM12)-1</f>
        <v>0.144377190187958</v>
      </c>
      <c r="EZ63" s="74" t="n">
        <f aca="false">AVERAGE(ET12:EZ12)/AVERAGE(EH12:EN12)-1</f>
        <v>0.137043572689018</v>
      </c>
      <c r="FA63" s="74" t="n">
        <f aca="false">AVERAGE(ET12:FA12)/AVERAGE(EH12:EO12)-1</f>
        <v>0.130251802813572</v>
      </c>
      <c r="FB63" s="74" t="n">
        <f aca="false">AVERAGE(ET12:FB12)/AVERAGE(EH12:EP12)-1</f>
        <v>0.124356282577586</v>
      </c>
      <c r="FC63" s="73" t="n">
        <f aca="false">AVERAGE(ET12:FC12)/AVERAGE(EH12:EQ12)-1</f>
        <v>0.119076106260866</v>
      </c>
      <c r="FD63" s="74" t="n">
        <f aca="false">AVERAGE(ET12:FD12)/AVERAGE(EH12:ER12)-1</f>
        <v>0.112520893481234</v>
      </c>
      <c r="FE63" s="73" t="n">
        <f aca="false">AVERAGE(ET12:FE12)/AVERAGE(EH12:ES12)-1</f>
        <v>0.106649222718177</v>
      </c>
      <c r="FF63" s="72" t="n">
        <f aca="false">FF12/ET12-1</f>
        <v>0.0238989416182998</v>
      </c>
      <c r="FG63" s="73" t="n">
        <f aca="false">AVERAGE(FF12:FG12)/AVERAGE(ET12:EU12)-1</f>
        <v>0.0228831976818511</v>
      </c>
      <c r="FH63" s="73" t="n">
        <f aca="false">AVERAGE(FF12:FH12)/AVERAGE(ET12:EV12)-1</f>
        <v>0.0183257918552036</v>
      </c>
      <c r="FI63" s="73" t="n">
        <f aca="false">AVERAGE(FF12:FI12)/AVERAGE(ET12:EW12)-1</f>
        <v>0.0124560035407928</v>
      </c>
      <c r="FJ63" s="73" t="n">
        <f aca="false">AVERAGE(FF12:FJ12)/AVERAGE(ET12:EX12)-1</f>
        <v>0.00618515228213679</v>
      </c>
      <c r="FK63" s="73" t="n">
        <f aca="false">AVERAGE(FF12:FK12)/AVERAGE(ET12:EY12)-1</f>
        <v>0.0020600189299036</v>
      </c>
      <c r="FL63" s="74" t="n">
        <f aca="false">AVERAGE(FF12:FL12)/AVERAGE(ET12:EZ12)-1</f>
        <v>0.00186233077859765</v>
      </c>
      <c r="FM63" s="74" t="n">
        <f aca="false">AVERAGE(FF12:FM12)/AVERAGE(ET12:FA12)-1</f>
        <v>0.00271943770395766</v>
      </c>
      <c r="FN63" s="74" t="n">
        <f aca="false">AVERAGE(FF12:FN12)/AVERAGE(ET12:FB12)-1</f>
        <v>0.00339099574499691</v>
      </c>
      <c r="FO63" s="73" t="n">
        <f aca="false">AVERAGE(FF12:FO12)/AVERAGE(ET12:FC12)-1</f>
        <v>0.00337451240801534</v>
      </c>
      <c r="FP63" s="74" t="n">
        <f aca="false">AVERAGE(FF12:FP12)/AVERAGE(ET12:FD12)-1</f>
        <v>0.00324766479243044</v>
      </c>
      <c r="FQ63" s="73" t="n">
        <f aca="false">AVERAGE(FF12:FQ12)/AVERAGE(ET12:FE12)-1</f>
        <v>0.00354664181699316</v>
      </c>
      <c r="FR63" s="72" t="n">
        <f aca="false">FR12/FF12-1</f>
        <v>0.00816938979659887</v>
      </c>
      <c r="FS63" s="73" t="n">
        <f aca="false">AVERAGE(FR12:FS12)/AVERAGE(FF12:FG12)-1</f>
        <v>0.00837360439926682</v>
      </c>
      <c r="FT63" s="73" t="n">
        <f aca="false">AVERAGE(FR12:FT12)/AVERAGE(FF12:FH12)-1</f>
        <v>0.009470117751611</v>
      </c>
      <c r="FU63" s="73" t="n">
        <f aca="false">AVERAGE(FR12:FU12)/AVERAGE(FF12:FI12)-1</f>
        <v>0.00974228735584326</v>
      </c>
      <c r="FV63" s="73" t="n">
        <f aca="false">AVERAGE(FR12:FV12)/AVERAGE(FF12:FJ12)-1</f>
        <v>0.0126607583127873</v>
      </c>
      <c r="FW63" s="73" t="n">
        <f aca="false">AVERAGE(FR12:FW12)/AVERAGE(FF12:FK12)-1</f>
        <v>0.0159045449494388</v>
      </c>
      <c r="FX63" s="73" t="n">
        <f aca="false">AVERAGE(FR12:FX12)/AVERAGE(FF12:FL12)-1</f>
        <v>0.018290793832368</v>
      </c>
      <c r="FY63" s="73" t="n">
        <f aca="false">AVERAGE(FR12:FY12)/AVERAGE(FF12:FM12)-1</f>
        <v>0.0192139191388159</v>
      </c>
      <c r="FZ63" s="73" t="n">
        <f aca="false">AVERAGE(FR12:FZ12)/AVERAGE(FF12:FN12)-1</f>
        <v>0.0187031841708101</v>
      </c>
      <c r="GA63" s="73" t="n">
        <f aca="false">AVERAGE(FR12:GA12)/AVERAGE(FF12:FO12)-1</f>
        <v>0.0180312174817898</v>
      </c>
      <c r="GB63" s="73" t="n">
        <f aca="false">AVERAGE(FR12:GB12)/AVERAGE(FF12:FP12)-1</f>
        <v>0.017668191960065</v>
      </c>
      <c r="GC63" s="73" t="n">
        <f aca="false">AVERAGE(FR12:GC12)/AVERAGE(FF12:FQ12)-1</f>
        <v>0.0175665936746405</v>
      </c>
      <c r="GD63" s="73" t="n">
        <f aca="false">GD12/FR12-1</f>
        <v>0.0319166528857284</v>
      </c>
      <c r="GE63" s="73" t="n">
        <f aca="false">IFERROR((AVERAGE($GD12:GE12)-AVERAGE($FR12:FS12))/AVERAGE($FR12:FS12),0)</f>
        <v>0.0322247469531088</v>
      </c>
      <c r="GF63" s="73" t="n">
        <f aca="false">IFERROR((AVERAGE($GD12:GF12)-AVERAGE($FR12:FT12))/AVERAGE($FR12:FT12),0)</f>
        <v>0.0322429777985638</v>
      </c>
      <c r="GG63" s="73" t="n">
        <f aca="false">IFERROR((AVERAGE($GD12:GG12)-AVERAGE($FR12:FU12))/AVERAGE($FR12:FU12),0)</f>
        <v>0.0316868016327877</v>
      </c>
      <c r="GH63" s="73" t="n">
        <f aca="false">IFERROR((AVERAGE($GD12:GH12)-AVERAGE($FR12:FV12))/AVERAGE($FR12:FV12),0)</f>
        <v>0.0284102125419491</v>
      </c>
      <c r="GI63" s="73" t="n">
        <f aca="false">IFERROR((AVERAGE($GD12:GI12)-AVERAGE($FR12:FW12))/AVERAGE($FR12:FW12),0)</f>
        <v>0.0252813213558118</v>
      </c>
      <c r="GJ63" s="73" t="n">
        <f aca="false">IFERROR((AVERAGE($GD12:GJ12)-AVERAGE($FR12:FX12))/AVERAGE($FR12:FX12),0)</f>
        <v>0.023157845466141</v>
      </c>
      <c r="GK63" s="75" t="n">
        <f aca="false">IFERROR((AVERAGE($GD12:GK12)-AVERAGE($FR12:FY12))/AVERAGE($FR12:FY12),0)</f>
        <v>0.022218810766554</v>
      </c>
      <c r="GL63" s="73" t="n">
        <f aca="false">IFERROR((AVERAGE($GD12:GL12)-AVERAGE($FR12:FZ12))/AVERAGE($FR12:FZ12),0)</f>
        <v>0.0212966834207392</v>
      </c>
      <c r="GM63" s="73" t="n">
        <f aca="false">IFERROR((AVERAGE($GD12:GM12)-AVERAGE($FR12:GA12))/AVERAGE($FR12:GA12),0)</f>
        <v>0.0209357189000007</v>
      </c>
      <c r="GN63" s="73" t="n">
        <f aca="false">IFERROR((AVERAGE($GD12:GN12)-AVERAGE($FR12:GB12))/AVERAGE($FR12:GB12),0)</f>
        <v>0.0207012582589501</v>
      </c>
      <c r="GO63" s="73" t="n">
        <f aca="false">IFERROR((AVERAGE($GD12:GO12)-AVERAGE($FR12:GC12))/AVERAGE($FR12:GC12),0)</f>
        <v>0.0202835681646383</v>
      </c>
    </row>
    <row r="64" customFormat="false" ht="16.5" hidden="false" customHeight="true" outlineLevel="0" collapsed="false">
      <c r="B64" s="27"/>
      <c r="C64" s="36"/>
      <c r="D64" s="71" t="s">
        <v>12</v>
      </c>
      <c r="E64" s="71"/>
      <c r="F64" s="72"/>
      <c r="G64" s="73"/>
      <c r="H64" s="73"/>
      <c r="I64" s="73"/>
      <c r="J64" s="73"/>
      <c r="K64" s="73"/>
      <c r="L64" s="74"/>
      <c r="M64" s="74"/>
      <c r="N64" s="74"/>
      <c r="O64" s="73"/>
      <c r="P64" s="74"/>
      <c r="Q64" s="73"/>
      <c r="R64" s="72" t="n">
        <f aca="false">R13/F13-1</f>
        <v>0.0592252803261983</v>
      </c>
      <c r="S64" s="73" t="n">
        <f aca="false">AVERAGE(R13:S13)/AVERAGE(F13:G13)-1</f>
        <v>0.061949156859749</v>
      </c>
      <c r="T64" s="73" t="n">
        <f aca="false">AVERAGE(R13:T13)/AVERAGE(F13:H13)-1</f>
        <v>0.0644262462197158</v>
      </c>
      <c r="U64" s="73" t="n">
        <f aca="false">AVERAGE(R13:U13)/AVERAGE(F13:I13)-1</f>
        <v>0.0627447988198795</v>
      </c>
      <c r="V64" s="73" t="n">
        <f aca="false">AVERAGE(R13:V13)/AVERAGE(F13:J13)-1</f>
        <v>0.0594726166328605</v>
      </c>
      <c r="W64" s="73" t="n">
        <f aca="false">AVERAGE(R13:W13)/AVERAGE(F13:K13)-1</f>
        <v>0.0561663238120935</v>
      </c>
      <c r="X64" s="74" t="n">
        <f aca="false">AVERAGE(R13:X13)/AVERAGE(F13:L13)-1</f>
        <v>0.053328525063109</v>
      </c>
      <c r="Y64" s="74" t="n">
        <f aca="false">AVERAGE(R13:Y13)/AVERAGE(F13:M13)-1</f>
        <v>0.0516645649432539</v>
      </c>
      <c r="Z64" s="74" t="n">
        <f aca="false">AVERAGE(R13:Z13)/AVERAGE(F13:N13)-1</f>
        <v>0.0501050608011449</v>
      </c>
      <c r="AA64" s="73" t="n">
        <f aca="false">AVERAGE(R13:AA13)/AVERAGE(F13:O13)-1</f>
        <v>0.0489300626304807</v>
      </c>
      <c r="AB64" s="74" t="n">
        <f aca="false">AVERAGE(R13:AB13)/AVERAGE(F13:P13)-1</f>
        <v>0.0474611776492557</v>
      </c>
      <c r="AC64" s="73" t="n">
        <f aca="false">AVERAGE(R13:AC13)/AVERAGE(F13:Q13)-1</f>
        <v>0.0460416666666672</v>
      </c>
      <c r="AD64" s="72" t="n">
        <f aca="false">AD13/R13-1</f>
        <v>0.0262727360215576</v>
      </c>
      <c r="AE64" s="73" t="n">
        <f aca="false">AVERAGE(AD13:AE13)/AVERAGE(R13:S13)-1</f>
        <v>0.0230271048213</v>
      </c>
      <c r="AF64" s="73" t="n">
        <f aca="false">AVERAGE(AD13:AF13)/AVERAGE(R13:T13)-1</f>
        <v>0.0208778930566642</v>
      </c>
      <c r="AG64" s="73" t="n">
        <f aca="false">AVERAGE(AD13:AG13)/AVERAGE(R13:U13)-1</f>
        <v>0.0199114514778032</v>
      </c>
      <c r="AH64" s="73" t="n">
        <f aca="false">AVERAGE(AD13:AH13)/AVERAGE(R13:V13)-1</f>
        <v>0.019643130647879</v>
      </c>
      <c r="AI64" s="73" t="n">
        <f aca="false">AVERAGE(AD13:AI13)/AVERAGE(R13:W13)-1</f>
        <v>0.0188866005715476</v>
      </c>
      <c r="AJ64" s="74" t="n">
        <f aca="false">AVERAGE(AD13:AJ13)/AVERAGE(R13:X13)-1</f>
        <v>0.01788502095259</v>
      </c>
      <c r="AK64" s="74" t="n">
        <f aca="false">AVERAGE(AD13:AK13)/AVERAGE(R13:Y13)-1</f>
        <v>0.016775183759608</v>
      </c>
      <c r="AL64" s="74" t="n">
        <f aca="false">AVERAGE(AD13:AL13)/AVERAGE(R13:Z13)-1</f>
        <v>0.0168165611196851</v>
      </c>
      <c r="AM64" s="73" t="n">
        <f aca="false">AVERAGE(AD13:AM13)/AVERAGE(R13:AA13)-1</f>
        <v>0.0165921899968426</v>
      </c>
      <c r="AN64" s="74" t="n">
        <f aca="false">AVERAGE(AD13:AN13)/AVERAGE(R13:AB13)-1</f>
        <v>0.0167034763403651</v>
      </c>
      <c r="AO64" s="73" t="n">
        <f aca="false">AVERAGE(AD13:AO13)/AVERAGE(R13:AC13)-1</f>
        <v>0.0164110734913365</v>
      </c>
      <c r="AP64" s="72" t="n">
        <f aca="false">AP13/AD13-1</f>
        <v>0.00459489872468155</v>
      </c>
      <c r="AQ64" s="73" t="n">
        <f aca="false">AVERAGE(AP13:AQ13)/AVERAGE(AD13:AE13)-1</f>
        <v>0.004876905041032</v>
      </c>
      <c r="AR64" s="73" t="n">
        <f aca="false">AVERAGE(AP13:AR13)/AVERAGE(AD13:AF13)-1</f>
        <v>0.00525344757497148</v>
      </c>
      <c r="AS64" s="73" t="n">
        <f aca="false">AVERAGE(AP13:AS13)/AVERAGE(AD13:AG13)-1</f>
        <v>0.00553769622451172</v>
      </c>
      <c r="AT64" s="73" t="n">
        <f aca="false">AVERAGE(AP13:AT13)/AVERAGE(AD13:AH13)-1</f>
        <v>0.00478801306845966</v>
      </c>
      <c r="AU64" s="73" t="n">
        <f aca="false">AVERAGE(AP13:AU13)/AVERAGE(AD13:AI13)-1</f>
        <v>0.00540582889376395</v>
      </c>
      <c r="AV64" s="74" t="n">
        <f aca="false">AVERAGE(AP13:AV13)/AVERAGE(AD13:AJ13)-1</f>
        <v>0.00643095468733201</v>
      </c>
      <c r="AW64" s="74" t="n">
        <f aca="false">AVERAGE(AP13:AW13)/AVERAGE(AD13:AK13)-1</f>
        <v>0.0076064908722111</v>
      </c>
      <c r="AX64" s="74" t="n">
        <f aca="false">AVERAGE(AP13:AX13)/AVERAGE(AD13:AL13)-1</f>
        <v>0.00814361228869043</v>
      </c>
      <c r="AY64" s="73" t="n">
        <f aca="false">AVERAGE(AP13:AY13)/AVERAGE(AD13:AM13)-1</f>
        <v>0.00854660630076931</v>
      </c>
      <c r="AZ64" s="74" t="n">
        <f aca="false">AVERAGE(AP13:AZ13)/AVERAGE(AD13:AN13)-1</f>
        <v>0.00887733372103994</v>
      </c>
      <c r="BA64" s="73" t="n">
        <f aca="false">AVERAGE(AP13:BA13)/AVERAGE(AD13:AO13)-1</f>
        <v>0.00921738448877241</v>
      </c>
      <c r="BB64" s="72" t="n">
        <f aca="false">BB13/AP13-1</f>
        <v>0.0234294782040514</v>
      </c>
      <c r="BC64" s="73" t="n">
        <f aca="false">AVERAGE(BB13:BC13)/AVERAGE(AP13:AQ13)-1</f>
        <v>0.0233795324093522</v>
      </c>
      <c r="BD64" s="73" t="n">
        <f aca="false">AVERAGE(BB13:BD13)/AVERAGE(AP13:AR13)-1</f>
        <v>0.0222726848539523</v>
      </c>
      <c r="BE64" s="73" t="n">
        <f aca="false">AVERAGE(BB13:BE13)/AVERAGE(AP13:AS13)-1</f>
        <v>0.021235386087322</v>
      </c>
      <c r="BF64" s="73" t="n">
        <f aca="false">AVERAGE(BB13:BF13)/AVERAGE(AP13:AT13)-1</f>
        <v>0.0212284865359822</v>
      </c>
      <c r="BG64" s="73" t="n">
        <f aca="false">AVERAGE(BB13:BG13)/AVERAGE(AP13:AU13)-1</f>
        <v>0.0211797709031405</v>
      </c>
      <c r="BH64" s="74" t="n">
        <f aca="false">AVERAGE(BB13:BH13)/AVERAGE(AP13:AV13)-1</f>
        <v>0.0213752907520788</v>
      </c>
      <c r="BI64" s="74" t="n">
        <f aca="false">AVERAGE(BB13:BI13)/AVERAGE(AP13:AW13)-1</f>
        <v>0.0214299926264909</v>
      </c>
      <c r="BJ64" s="74" t="n">
        <f aca="false">AVERAGE(BB13:BJ13)/AVERAGE(AP13:AX13)-1</f>
        <v>0.0209006053180776</v>
      </c>
      <c r="BK64" s="73" t="n">
        <f aca="false">AVERAGE(BB13:BK13)/AVERAGE(AP13:AY13)-1</f>
        <v>0.0208868024899906</v>
      </c>
      <c r="BL64" s="74" t="n">
        <f aca="false">AVERAGE(BB13:BL13)/AVERAGE(AP13:AZ13)-1</f>
        <v>0.0212181579281989</v>
      </c>
      <c r="BM64" s="73" t="n">
        <f aca="false">AVERAGE(BB13:BM13)/AVERAGE(AP13:BA13)-1</f>
        <v>0.0215903883940012</v>
      </c>
      <c r="BN64" s="72" t="n">
        <f aca="false">BN13/BB13-1</f>
        <v>0.0156667274717257</v>
      </c>
      <c r="BO64" s="73" t="n">
        <f aca="false">AVERAGE(BN13:BO13)/AVERAGE(BB13:BC13)-1</f>
        <v>0.0142064933880528</v>
      </c>
      <c r="BP64" s="73" t="n">
        <f aca="false">AVERAGE(BN13:BP13)/AVERAGE(BB13:BD13)-1</f>
        <v>0.0144673462556675</v>
      </c>
      <c r="BQ64" s="73" t="n">
        <f aca="false">AVERAGE(BN13:BQ13)/AVERAGE(BB13:BE13)-1</f>
        <v>0.0153122683545459</v>
      </c>
      <c r="BR64" s="73" t="n">
        <f aca="false">AVERAGE(BN13:BR13)/AVERAGE(BB13:BF13)-1</f>
        <v>0.0159381800215923</v>
      </c>
      <c r="BS64" s="73" t="n">
        <f aca="false">AVERAGE(BN13:BS13)/AVERAGE(BB13:BG13)-1</f>
        <v>0.016442012087174</v>
      </c>
      <c r="BT64" s="74" t="n">
        <f aca="false">AVERAGE(BN13:BT13)/AVERAGE(BB13:BH13)-1</f>
        <v>0.0163736404685557</v>
      </c>
      <c r="BU64" s="74" t="n">
        <f aca="false">AVERAGE(BN13:BU13)/AVERAGE(BB13:BI13)-1</f>
        <v>0.0162435191126593</v>
      </c>
      <c r="BV64" s="74" t="n">
        <f aca="false">AVERAGE(BN13:BV13)/AVERAGE(BB13:BJ13)-1</f>
        <v>0.0161075931086385</v>
      </c>
      <c r="BW64" s="73" t="n">
        <f aca="false">AVERAGE(BN13:BW13)/AVERAGE(BB13:BK13)-1</f>
        <v>0.0154771590774041</v>
      </c>
      <c r="BX64" s="74" t="n">
        <f aca="false">AVERAGE(BN13:BX13)/AVERAGE(BB13:BL13)-1</f>
        <v>0.0142592090845701</v>
      </c>
      <c r="BY64" s="73" t="n">
        <f aca="false">AVERAGE(BN13:BY13)/AVERAGE(BB13:BM13)-1</f>
        <v>0.0133502923043007</v>
      </c>
      <c r="BZ64" s="72" t="n">
        <f aca="false">BZ13/BN13-1</f>
        <v>0.0260349127182045</v>
      </c>
      <c r="CA64" s="73" t="n">
        <f aca="false">AVERAGE(BZ13:CA13)/AVERAGE(BN13:BO13)-1</f>
        <v>0.0272686410627778</v>
      </c>
      <c r="CB64" s="73" t="n">
        <f aca="false">AVERAGE(BZ13:CB13)/AVERAGE(BN13:BP13)-1</f>
        <v>0.0280211908173125</v>
      </c>
      <c r="CC64" s="73" t="n">
        <f aca="false">AVERAGE(BZ13:CC13)/AVERAGE(BN13:BQ13)-1</f>
        <v>0.028449288767781</v>
      </c>
      <c r="CD64" s="73" t="n">
        <f aca="false">AVERAGE(BZ13:CD13)/AVERAGE(BN13:BR13)-1</f>
        <v>0.0290904725701253</v>
      </c>
      <c r="CE64" s="73" t="n">
        <f aca="false">AVERAGE(BZ13:CE13)/AVERAGE(BN13:BS13)-1</f>
        <v>0.0297041262216886</v>
      </c>
      <c r="CF64" s="74" t="n">
        <f aca="false">AVERAGE(BZ13:CF13)/AVERAGE(BN13:BT13)-1</f>
        <v>0.0301673580317552</v>
      </c>
      <c r="CG64" s="74" t="n">
        <f aca="false">AVERAGE(BZ13:CG13)/AVERAGE(BN13:BU13)-1</f>
        <v>0.0305098756309257</v>
      </c>
      <c r="CH64" s="74" t="n">
        <f aca="false">AVERAGE(BZ13:CH13)/AVERAGE(BN13:BV13)-1</f>
        <v>0.0318753891310148</v>
      </c>
      <c r="CI64" s="73" t="n">
        <f aca="false">AVERAGE(BZ13:CI13)/AVERAGE(BN13:BW13)-1</f>
        <v>0.0334599999999998</v>
      </c>
      <c r="CJ64" s="74" t="n">
        <f aca="false">AVERAGE(BZ13:CJ13)/AVERAGE(BN13:BX13)-1</f>
        <v>0.0359006527391406</v>
      </c>
      <c r="CK64" s="73" t="n">
        <f aca="false">AVERAGE(BZ13:CK13)/AVERAGE(BN13:BY13)-1</f>
        <v>0.0383330138915508</v>
      </c>
      <c r="CL64" s="72" t="n">
        <f aca="false">CL13/BZ13-1</f>
        <v>0.059401127746451</v>
      </c>
      <c r="CM64" s="73" t="n">
        <f aca="false">AVERAGE(CL13:CM13)/AVERAGE(BZ13:CA13)-1</f>
        <v>0.0604793621469195</v>
      </c>
      <c r="CN64" s="73" t="n">
        <f aca="false">AVERAGE(CL13:CN13)/AVERAGE(BZ13:CB13)-1</f>
        <v>0.0603811499319373</v>
      </c>
      <c r="CO64" s="73" t="n">
        <f aca="false">AVERAGE(CL13:CO13)/AVERAGE(BZ13:CC13)-1</f>
        <v>0.0593111159726776</v>
      </c>
      <c r="CP64" s="73" t="n">
        <f aca="false">AVERAGE(CL13:CP13)/AVERAGE(BZ13:CD13)-1</f>
        <v>0.0578194260828988</v>
      </c>
      <c r="CQ64" s="73" t="n">
        <f aca="false">AVERAGE(CL13:CQ13)/AVERAGE(BZ13:CE13)-1</f>
        <v>0.0565444856573636</v>
      </c>
      <c r="CR64" s="74" t="n">
        <f aca="false">AVERAGE(CL13:CR13)/AVERAGE(BZ13:CF13)-1</f>
        <v>0.0561935044918698</v>
      </c>
      <c r="CS64" s="74" t="n">
        <f aca="false">AVERAGE(CL13:CS13)/AVERAGE(BZ13:CG13)-1</f>
        <v>0.0564664130580095</v>
      </c>
      <c r="CT64" s="74" t="n">
        <f aca="false">AVERAGE(CL13:CT13)/AVERAGE(BZ13:CH13)-1</f>
        <v>0.0570945254334072</v>
      </c>
      <c r="CU64" s="73" t="n">
        <f aca="false">AVERAGE(CL13:CU13)/AVERAGE(BZ13:CI13)-1</f>
        <v>0.0577574361852413</v>
      </c>
      <c r="CV64" s="74" t="n">
        <f aca="false">AVERAGE(CL13:CV13)/AVERAGE(BZ13:CJ13)-1</f>
        <v>0.057605728979262</v>
      </c>
      <c r="CW64" s="73" t="n">
        <f aca="false">AVERAGE(CL13:CW13)/AVERAGE(BZ13:CK13)-1</f>
        <v>0.056917681238513</v>
      </c>
      <c r="CX64" s="72" t="n">
        <f aca="false">CX13/CL13-1</f>
        <v>0.0561622464898592</v>
      </c>
      <c r="CY64" s="73" t="n">
        <f aca="false">AVERAGE(CX13:CY13)/AVERAGE(CL13:CM13)-1</f>
        <v>0.0559757942511343</v>
      </c>
      <c r="CZ64" s="73" t="n">
        <f aca="false">AVERAGE(CX13:CZ13)/AVERAGE(CL13:CN13)-1</f>
        <v>0.0559036586484085</v>
      </c>
      <c r="DA64" s="73" t="n">
        <f aca="false">AVERAGE(CX13:DA13)/AVERAGE(CL13:CO13)-1</f>
        <v>0.0567245691732252</v>
      </c>
      <c r="DB64" s="73" t="n">
        <f aca="false">AVERAGE(CX13:DB13)/AVERAGE(CL13:CP13)-1</f>
        <v>0.057746737732034</v>
      </c>
      <c r="DC64" s="73" t="n">
        <f aca="false">AVERAGE(CX13:DC13)/AVERAGE(CL13:CQ13)-1</f>
        <v>0.0588686187337111</v>
      </c>
      <c r="DD64" s="74" t="n">
        <f aca="false">AVERAGE(CX13:DD13)/AVERAGE(CL13:CR13)-1</f>
        <v>0.0592643230878442</v>
      </c>
      <c r="DE64" s="74" t="n">
        <f aca="false">AVERAGE(CX13:DE13)/AVERAGE(CL13:CS13)-1</f>
        <v>0.0590739142939309</v>
      </c>
      <c r="DF64" s="74" t="n">
        <f aca="false">AVERAGE(CX13:DF13)/AVERAGE(CL13:CT13)-1</f>
        <v>0.0611558454795635</v>
      </c>
      <c r="DG64" s="73" t="n">
        <f aca="false">AVERAGE(CX13:DG13)/AVERAGE(CL13:CU13)-1</f>
        <v>0.0627452774093213</v>
      </c>
      <c r="DH64" s="74" t="n">
        <f aca="false">AVERAGE(CX13:DH13)/AVERAGE(CL13:CV13)-1</f>
        <v>0.0641103301773278</v>
      </c>
      <c r="DI64" s="73" t="n">
        <f aca="false">AVERAGE(CX13:DI13)/AVERAGE(CL13:CW13)-1</f>
        <v>0.0652654279270724</v>
      </c>
      <c r="DJ64" s="72" t="n">
        <f aca="false">DJ13/CX13-1</f>
        <v>0.0709879224954382</v>
      </c>
      <c r="DK64" s="73" t="n">
        <f aca="false">AVERAGE(DJ13:DK13)/AVERAGE(CX13:CY13)-1</f>
        <v>0.0706781279847182</v>
      </c>
      <c r="DL64" s="73" t="n">
        <f aca="false">AVERAGE(DJ13:DL13)/AVERAGE(CX13:CZ13)-1</f>
        <v>0.0718462340068315</v>
      </c>
      <c r="DM64" s="73" t="n">
        <f aca="false">AVERAGE(DJ13:DM13)/AVERAGE(CX13:DA13)-1</f>
        <v>0.0721808429784367</v>
      </c>
      <c r="DN64" s="73" t="n">
        <f aca="false">AVERAGE(DJ13:DN13)/AVERAGE(CX13:DB13)-1</f>
        <v>0.0726125938281901</v>
      </c>
      <c r="DO64" s="73" t="n">
        <f aca="false">AVERAGE(DJ13:DO13)/AVERAGE(CX13:DC13)-1</f>
        <v>0.0724482409150138</v>
      </c>
      <c r="DP64" s="74" t="n">
        <f aca="false">AVERAGE(DJ13:DP13)/AVERAGE(CX13:DD13)-1</f>
        <v>0.0724427234591805</v>
      </c>
      <c r="DQ64" s="74" t="n">
        <f aca="false">AVERAGE(DJ13:DQ13)/AVERAGE(CX13:DE13)-1</f>
        <v>0.0729632848142514</v>
      </c>
      <c r="DR64" s="74" t="n">
        <f aca="false">AVERAGE(DJ13:DR13)/AVERAGE(CX13:DF13)-1</f>
        <v>0.0699356449908748</v>
      </c>
      <c r="DS64" s="73" t="n">
        <f aca="false">AVERAGE(DJ13:DS13)/AVERAGE(CX13:DG13)-1</f>
        <v>0.0673472549795995</v>
      </c>
      <c r="DT64" s="74" t="n">
        <f aca="false">AVERAGE(DJ13:DT13)/AVERAGE(CX13:DH13)-1</f>
        <v>0.0651683991359746</v>
      </c>
      <c r="DU64" s="73" t="n">
        <f aca="false">AVERAGE(DJ13:DU13)/AVERAGE(CX13:DI13)-1</f>
        <v>0.0635122034671534</v>
      </c>
      <c r="DV64" s="72" t="n">
        <f aca="false">DV13/DJ13-1</f>
        <v>0.0407269187084212</v>
      </c>
      <c r="DW64" s="73" t="n">
        <f aca="false">AVERAGE(DV13:DW13)/AVERAGE(DJ13:DK13)-1</f>
        <v>0.0397816829781479</v>
      </c>
      <c r="DX64" s="73" t="n">
        <f aca="false">AVERAGE(DV13:DX13)/AVERAGE(DJ13:DL13)-1</f>
        <v>0.0376836601586172</v>
      </c>
      <c r="DY64" s="73" t="n">
        <f aca="false">AVERAGE(DV13:DY13)/AVERAGE(DJ13:DM13)-1</f>
        <v>0.0366952890407839</v>
      </c>
      <c r="DZ64" s="73" t="n">
        <f aca="false">AVERAGE(DV13:DZ13)/AVERAGE(DJ13:DN13)-1</f>
        <v>0.0360976190001643</v>
      </c>
      <c r="EA64" s="73" t="n">
        <f aca="false">AVERAGE(DV13:EA13)/AVERAGE(DJ13:DO13)-1</f>
        <v>0.0364385286425324</v>
      </c>
      <c r="EB64" s="74" t="n">
        <f aca="false">AVERAGE(DV13:EB13)/AVERAGE(DJ13:DP13)-1</f>
        <v>0.0371721725143197</v>
      </c>
      <c r="EC64" s="74" t="n">
        <f aca="false">AVERAGE(DV13:EC13)/AVERAGE(DJ13:DQ13)-1</f>
        <v>0.0376921784406088</v>
      </c>
      <c r="ED64" s="74" t="n">
        <f aca="false">AVERAGE(DV13:ED13)/AVERAGE(DJ13:DR13)-1</f>
        <v>0.0375345265762419</v>
      </c>
      <c r="EE64" s="73" t="n">
        <f aca="false">AVERAGE(DV13:EE13)/AVERAGE(DJ13:DS13)-1</f>
        <v>0.03746751229762</v>
      </c>
      <c r="EF64" s="74" t="n">
        <f aca="false">AVERAGE(DV13:EF13)/AVERAGE(DJ13:DT13)-1</f>
        <v>0.0375814344031225</v>
      </c>
      <c r="EG64" s="73" t="n">
        <f aca="false">AVERAGE(DV13:EG13)/AVERAGE(DJ13:DU13)-1</f>
        <v>0.0378885985633715</v>
      </c>
      <c r="EH64" s="72" t="n">
        <f aca="false">EH13/DV13-1</f>
        <v>0.0265566844381853</v>
      </c>
      <c r="EI64" s="73" t="n">
        <f aca="false">AVERAGE(EH13:EI13)/AVERAGE(DV13:DW13)-1</f>
        <v>0.0301429146537842</v>
      </c>
      <c r="EJ64" s="73" t="n">
        <f aca="false">AVERAGE(EH13:EJ13)/AVERAGE(DV13:DX13)-1</f>
        <v>0.0350617947340139</v>
      </c>
      <c r="EK64" s="73" t="n">
        <f aca="false">AVERAGE(EH13:EK13)/AVERAGE(DV13:DY13)-1</f>
        <v>0.0404366349862606</v>
      </c>
      <c r="EL64" s="73" t="n">
        <f aca="false">AVERAGE(EH13:EL13)/AVERAGE(DV13:DZ13)-1</f>
        <v>0.0455563401593868</v>
      </c>
      <c r="EM64" s="73" t="n">
        <f aca="false">AVERAGE(EH13:EM13)/AVERAGE(DV13:EA13)-1</f>
        <v>0.0488444407093032</v>
      </c>
      <c r="EN64" s="74" t="n">
        <f aca="false">AVERAGE(EH13:EN13)/AVERAGE(DV13:EB13)-1</f>
        <v>0.0516608353850805</v>
      </c>
      <c r="EO64" s="74" t="n">
        <f aca="false">AVERAGE(EH13:EO13)/AVERAGE(DV13:EC13)-1</f>
        <v>0.0536685466814382</v>
      </c>
      <c r="EP64" s="74" t="n">
        <f aca="false">AVERAGE(EH13:EP13)/AVERAGE(DV13:ED13)-1</f>
        <v>0.0563520242960185</v>
      </c>
      <c r="EQ64" s="73" t="n">
        <f aca="false">AVERAGE(EH13:EQ13)/AVERAGE(DV13:EE13)-1</f>
        <v>0.0591923123219518</v>
      </c>
      <c r="ER64" s="74" t="n">
        <f aca="false">AVERAGE(EH13:ER13)/AVERAGE(DV13:EF13)-1</f>
        <v>0.0624049676320893</v>
      </c>
      <c r="ES64" s="73" t="n">
        <f aca="false">AVERAGE(EH13:ES13)/AVERAGE(DV13:EG13)-1</f>
        <v>0.0647827934767211</v>
      </c>
      <c r="ET64" s="72" t="n">
        <f aca="false">ET13/EH13-1</f>
        <v>0.110240078392945</v>
      </c>
      <c r="EU64" s="73" t="n">
        <f aca="false">AVERAGE(ET13:EU13)/AVERAGE(EH13:EI13)-1</f>
        <v>0.10810414733037</v>
      </c>
      <c r="EV64" s="73" t="n">
        <f aca="false">AVERAGE(ET13:EV13)/AVERAGE(EH13:EJ13)-1</f>
        <v>0.106975989617132</v>
      </c>
      <c r="EW64" s="73" t="n">
        <f aca="false">AVERAGE(ET13:EW13)/AVERAGE(EH13:EK13)-1</f>
        <v>0.10581279833297</v>
      </c>
      <c r="EX64" s="73" t="n">
        <f aca="false">AVERAGE(ET13:EX13)/AVERAGE(EH13:EL13)-1</f>
        <v>0.103757019084191</v>
      </c>
      <c r="EY64" s="73" t="n">
        <f aca="false">AVERAGE(ET13:EY13)/AVERAGE(EH13:EM13)-1</f>
        <v>0.101761189724524</v>
      </c>
      <c r="EZ64" s="74" t="n">
        <f aca="false">AVERAGE(ET13:EZ13)/AVERAGE(EH13:EN13)-1</f>
        <v>0.0975890253419314</v>
      </c>
      <c r="FA64" s="74" t="n">
        <f aca="false">AVERAGE(ET13:FA13)/AVERAGE(EH13:EO13)-1</f>
        <v>0.0939004719517294</v>
      </c>
      <c r="FB64" s="74" t="n">
        <f aca="false">AVERAGE(ET13:FB13)/AVERAGE(EH13:EP13)-1</f>
        <v>0.0908687334185965</v>
      </c>
      <c r="FC64" s="73" t="n">
        <f aca="false">AVERAGE(ET13:FC13)/AVERAGE(EH13:EQ13)-1</f>
        <v>0.0880077277849858</v>
      </c>
      <c r="FD64" s="74" t="n">
        <f aca="false">AVERAGE(ET13:FD13)/AVERAGE(EH13:ER13)-1</f>
        <v>0.0846552684578139</v>
      </c>
      <c r="FE64" s="73" t="n">
        <f aca="false">AVERAGE(ET13:FE13)/AVERAGE(EH13:ES13)-1</f>
        <v>0.0817687341029152</v>
      </c>
      <c r="FF64" s="72" t="n">
        <f aca="false">FF13/ET13-1</f>
        <v>0.0430714916151811</v>
      </c>
      <c r="FG64" s="73" t="n">
        <f aca="false">AVERAGE(FF13:FG13)/AVERAGE(ET13:EU13)-1</f>
        <v>0.0422324105096104</v>
      </c>
      <c r="FH64" s="73" t="n">
        <f aca="false">AVERAGE(FF13:FH13)/AVERAGE(ET13:EV13)-1</f>
        <v>0.0395110941759238</v>
      </c>
      <c r="FI64" s="73" t="n">
        <f aca="false">AVERAGE(FF13:FI13)/AVERAGE(ET13:EW13)-1</f>
        <v>0.0365704018581008</v>
      </c>
      <c r="FJ64" s="73" t="n">
        <f aca="false">AVERAGE(FF13:FJ13)/AVERAGE(ET13:EX13)-1</f>
        <v>0.0334965034965034</v>
      </c>
      <c r="FK64" s="73" t="n">
        <f aca="false">AVERAGE(FF13:FK13)/AVERAGE(ET13:EY13)-1</f>
        <v>0.0313159081322454</v>
      </c>
      <c r="FL64" s="74" t="n">
        <f aca="false">AVERAGE(FF13:FL13)/AVERAGE(ET13:EZ13)-1</f>
        <v>0.0312714390849329</v>
      </c>
      <c r="FM64" s="74" t="n">
        <f aca="false">AVERAGE(FF13:FM13)/AVERAGE(ET13:FA13)-1</f>
        <v>0.0317080630010704</v>
      </c>
      <c r="FN64" s="74" t="n">
        <f aca="false">AVERAGE(FF13:FN13)/AVERAGE(ET13:FB13)-1</f>
        <v>0.0324593531383834</v>
      </c>
      <c r="FO64" s="73" t="n">
        <f aca="false">AVERAGE(FF13:FO13)/AVERAGE(ET13:FC13)-1</f>
        <v>0.0327280956774543</v>
      </c>
      <c r="FP64" s="74" t="n">
        <f aca="false">AVERAGE(FF13:FP13)/AVERAGE(ET13:FD13)-1</f>
        <v>0.0329480179831387</v>
      </c>
      <c r="FQ64" s="73" t="n">
        <f aca="false">AVERAGE(FF13:FQ13)/AVERAGE(ET13:FE13)-1</f>
        <v>0.0332940248728504</v>
      </c>
      <c r="FR64" s="72" t="n">
        <f aca="false">FR13/FF13-1</f>
        <v>0.0317312574039601</v>
      </c>
      <c r="FS64" s="73" t="n">
        <f aca="false">AVERAGE(FR13:FS13)/AVERAGE(FF13:FG13)-1</f>
        <v>0.0318077996785382</v>
      </c>
      <c r="FT64" s="73" t="n">
        <f aca="false">AVERAGE(FR13:FT13)/AVERAGE(FF13:FH13)-1</f>
        <v>0.0326519103341323</v>
      </c>
      <c r="FU64" s="73" t="n">
        <f aca="false">AVERAGE(FR13:FU13)/AVERAGE(FF13:FI13)-1</f>
        <v>0.0336736635170272</v>
      </c>
      <c r="FV64" s="73" t="n">
        <f aca="false">AVERAGE(FR13:FV13)/AVERAGE(FF13:FJ13)-1</f>
        <v>0.0366736585695922</v>
      </c>
      <c r="FW64" s="73" t="n">
        <f aca="false">AVERAGE(FR13:FW13)/AVERAGE(FF13:FK13)-1</f>
        <v>0.0392784610177142</v>
      </c>
      <c r="FX64" s="73" t="n">
        <f aca="false">AVERAGE(FR13:FX13)/AVERAGE(FF13:FL13)-1</f>
        <v>0.0410518167303693</v>
      </c>
      <c r="FY64" s="73" t="n">
        <f aca="false">AVERAGE(FR13:FY13)/AVERAGE(FF13:FM13)-1</f>
        <v>0.0417967964258867</v>
      </c>
      <c r="FZ64" s="73" t="n">
        <f aca="false">AVERAGE(FR13:FZ13)/AVERAGE(FF13:FN13)-1</f>
        <v>0.0406734487030296</v>
      </c>
      <c r="GA64" s="73" t="n">
        <f aca="false">AVERAGE(FR13:GA13)/AVERAGE(FF13:FO13)-1</f>
        <v>0.0398327798661564</v>
      </c>
      <c r="GB64" s="73" t="n">
        <f aca="false">AVERAGE(FR13:GB13)/AVERAGE(FF13:FP13)-1</f>
        <v>0.0391102476038949</v>
      </c>
      <c r="GC64" s="73" t="n">
        <f aca="false">AVERAGE(FR13:GC13)/AVERAGE(FF13:FQ13)-1</f>
        <v>0.0385786802030457</v>
      </c>
      <c r="GD64" s="73" t="n">
        <f aca="false">GD13/FR13-1</f>
        <v>0.037070450258345</v>
      </c>
      <c r="GE64" s="73" t="n">
        <f aca="false">IFERROR((AVERAGE($GD13:GE13)-AVERAGE($FR13:FS13))/AVERAGE($FR13:FS13),0)</f>
        <v>0.0375912109535132</v>
      </c>
      <c r="GF64" s="73" t="n">
        <f aca="false">IFERROR((AVERAGE($GD13:GF13)-AVERAGE($FR13:FT13))/AVERAGE($FR13:FT13),0)</f>
        <v>0.0379269857739671</v>
      </c>
      <c r="GG64" s="73" t="n">
        <f aca="false">IFERROR((AVERAGE($GD13:GG13)-AVERAGE($FR13:FU13))/AVERAGE($FR13:FU13),0)</f>
        <v>0.0365439672801636</v>
      </c>
      <c r="GH64" s="73" t="n">
        <f aca="false">IFERROR((AVERAGE($GD13:GH13)-AVERAGE($FR13:FV13))/AVERAGE($FR13:FV13),0)</f>
        <v>0.0334997715553815</v>
      </c>
      <c r="GI64" s="73" t="n">
        <f aca="false">IFERROR((AVERAGE($GD13:GI13)-AVERAGE($FR13:FW13))/AVERAGE($FR13:FW13),0)</f>
        <v>0.0312258274640719</v>
      </c>
      <c r="GJ64" s="73" t="n">
        <f aca="false">IFERROR((AVERAGE($GD13:GJ13)-AVERAGE($FR13:FX13))/AVERAGE($FR13:FX13),0)</f>
        <v>0.0297780876031136</v>
      </c>
      <c r="GK64" s="75" t="n">
        <f aca="false">IFERROR((AVERAGE($GD13:GK13)-AVERAGE($FR13:FY13))/AVERAGE($FR13:FY13),0)</f>
        <v>0.0291448605253799</v>
      </c>
      <c r="GL64" s="73" t="n">
        <f aca="false">IFERROR((AVERAGE($GD13:GL13)-AVERAGE($FR13:FZ13))/AVERAGE($FR13:FZ13),0)</f>
        <v>0.027433718099017</v>
      </c>
      <c r="GM64" s="73" t="n">
        <f aca="false">IFERROR((AVERAGE($GD13:GM13)-AVERAGE($FR13:GA13))/AVERAGE($FR13:GA13),0)</f>
        <v>0.026093846253607</v>
      </c>
      <c r="GN64" s="73" t="n">
        <f aca="false">IFERROR((AVERAGE($GD13:GN13)-AVERAGE($FR13:GB13))/AVERAGE($FR13:GB13),0)</f>
        <v>0.0250605465011852</v>
      </c>
      <c r="GO64" s="73" t="n">
        <f aca="false">IFERROR((AVERAGE($GD13:GO13)-AVERAGE($FR13:GC13))/AVERAGE($FR13:GC13),0)</f>
        <v>0.0240974820507635</v>
      </c>
    </row>
    <row r="65" customFormat="false" ht="16.5" hidden="false" customHeight="true" outlineLevel="0" collapsed="false">
      <c r="B65" s="37"/>
      <c r="C65" s="65" t="s">
        <v>13</v>
      </c>
      <c r="D65" s="65"/>
      <c r="E65" s="65"/>
      <c r="F65" s="76"/>
      <c r="G65" s="69"/>
      <c r="H65" s="69"/>
      <c r="I65" s="69"/>
      <c r="J65" s="69"/>
      <c r="K65" s="69"/>
      <c r="L65" s="68"/>
      <c r="M65" s="68"/>
      <c r="N65" s="68"/>
      <c r="O65" s="69"/>
      <c r="P65" s="68"/>
      <c r="Q65" s="69"/>
      <c r="R65" s="76" t="n">
        <f aca="false">R14/F14-1</f>
        <v>0.0849424815119146</v>
      </c>
      <c r="S65" s="69" t="n">
        <f aca="false">AVERAGE(R14:S14)/AVERAGE(F14:G14)-1</f>
        <v>0.0895514728523046</v>
      </c>
      <c r="T65" s="69" t="n">
        <f aca="false">AVERAGE(R14:T14)/AVERAGE(F14:H14)-1</f>
        <v>0.0921835464678933</v>
      </c>
      <c r="U65" s="69" t="n">
        <f aca="false">AVERAGE(R14:U14)/AVERAGE(F14:I14)-1</f>
        <v>0.089731469889369</v>
      </c>
      <c r="V65" s="69" t="n">
        <f aca="false">AVERAGE(R14:V14)/AVERAGE(F14:J14)-1</f>
        <v>0.0859312956891816</v>
      </c>
      <c r="W65" s="69" t="n">
        <f aca="false">AVERAGE(R14:W14)/AVERAGE(F14:K14)-1</f>
        <v>0.0819991199268866</v>
      </c>
      <c r="X65" s="68" t="n">
        <f aca="false">AVERAGE(R14:X14)/AVERAGE(F14:L14)-1</f>
        <v>0.0793195801664859</v>
      </c>
      <c r="Y65" s="68" t="n">
        <f aca="false">AVERAGE(R14:Y14)/AVERAGE(F14:M14)-1</f>
        <v>0.0773435226539474</v>
      </c>
      <c r="Z65" s="68" t="n">
        <f aca="false">AVERAGE(R14:Z14)/AVERAGE(F14:N14)-1</f>
        <v>0.0751112156968212</v>
      </c>
      <c r="AA65" s="69" t="n">
        <f aca="false">AVERAGE(R14:AA14)/AVERAGE(F14:O14)-1</f>
        <v>0.0727722423864634</v>
      </c>
      <c r="AB65" s="68" t="n">
        <f aca="false">AVERAGE(R14:AB14)/AVERAGE(F14:P14)-1</f>
        <v>0.0702181383943634</v>
      </c>
      <c r="AC65" s="69" t="n">
        <f aca="false">AVERAGE(R14:AC14)/AVERAGE(F14:Q14)-1</f>
        <v>0.0676094601576698</v>
      </c>
      <c r="AD65" s="76" t="n">
        <f aca="false">AD14/R14-1</f>
        <v>0.0304837640821738</v>
      </c>
      <c r="AE65" s="69" t="n">
        <f aca="false">AVERAGE(AD14:AE14)/AVERAGE(R14:S14)-1</f>
        <v>0.025340304272055</v>
      </c>
      <c r="AF65" s="69" t="n">
        <f aca="false">AVERAGE(AD14:AF14)/AVERAGE(R14:T14)-1</f>
        <v>0.0222277878655064</v>
      </c>
      <c r="AG65" s="69" t="n">
        <f aca="false">AVERAGE(AD14:AG14)/AVERAGE(R14:U14)-1</f>
        <v>0.0192023633677993</v>
      </c>
      <c r="AH65" s="69" t="n">
        <f aca="false">AVERAGE(AD14:AH14)/AVERAGE(R14:V14)-1</f>
        <v>0.0179639595717154</v>
      </c>
      <c r="AI65" s="69" t="n">
        <f aca="false">AVERAGE(AD14:AI14)/AVERAGE(R14:W14)-1</f>
        <v>0.015626222020616</v>
      </c>
      <c r="AJ65" s="68" t="n">
        <f aca="false">AVERAGE(AD14:AJ14)/AVERAGE(R14:X14)-1</f>
        <v>0.0127424417200959</v>
      </c>
      <c r="AK65" s="68" t="n">
        <f aca="false">AVERAGE(AD14:AK14)/AVERAGE(R14:Y14)-1</f>
        <v>0.0103816793893132</v>
      </c>
      <c r="AL65" s="68" t="n">
        <f aca="false">AVERAGE(AD14:AL14)/AVERAGE(R14:Z14)-1</f>
        <v>0.00963061786041886</v>
      </c>
      <c r="AM65" s="69" t="n">
        <f aca="false">AVERAGE(AD14:AM14)/AVERAGE(R14:AA14)-1</f>
        <v>0.00908162213329122</v>
      </c>
      <c r="AN65" s="68" t="n">
        <f aca="false">AVERAGE(AD14:AN14)/AVERAGE(R14:AB14)-1</f>
        <v>0.00894347722394495</v>
      </c>
      <c r="AO65" s="69" t="n">
        <f aca="false">AVERAGE(AD14:AO14)/AVERAGE(R14:AC14)-1</f>
        <v>0.00854727540960587</v>
      </c>
      <c r="AP65" s="76" t="n">
        <f aca="false">AP14/AD14-1</f>
        <v>-0.00799265043637987</v>
      </c>
      <c r="AQ65" s="69" t="n">
        <f aca="false">AVERAGE(AP14:AQ14)/AVERAGE(AD14:AE14)-1</f>
        <v>-0.00785520694565633</v>
      </c>
      <c r="AR65" s="69" t="n">
        <f aca="false">AVERAGE(AP14:AR14)/AVERAGE(AD14:AF14)-1</f>
        <v>-0.00817714075707443</v>
      </c>
      <c r="AS65" s="69" t="n">
        <f aca="false">AVERAGE(AP14:AS14)/AVERAGE(AD14:AG14)-1</f>
        <v>-0.00699332873245895</v>
      </c>
      <c r="AT65" s="69" t="n">
        <f aca="false">AVERAGE(AP14:AT14)/AVERAGE(AD14:AH14)-1</f>
        <v>-0.00744192900694451</v>
      </c>
      <c r="AU65" s="69" t="n">
        <f aca="false">AVERAGE(AP14:AU14)/AVERAGE(AD14:AI14)-1</f>
        <v>-0.00522100723856434</v>
      </c>
      <c r="AV65" s="68" t="n">
        <f aca="false">AVERAGE(AP14:AV14)/AVERAGE(AD14:AJ14)-1</f>
        <v>-0.00276806526806517</v>
      </c>
      <c r="AW65" s="68" t="n">
        <f aca="false">AVERAGE(AP14:AW14)/AVERAGE(AD14:AK14)-1</f>
        <v>-0.000430062533416931</v>
      </c>
      <c r="AX65" s="68" t="n">
        <f aca="false">AVERAGE(AP14:AX14)/AVERAGE(AD14:AL14)-1</f>
        <v>0.000701986208035743</v>
      </c>
      <c r="AY65" s="69" t="n">
        <f aca="false">AVERAGE(AP14:AY14)/AVERAGE(AD14:AM14)-1</f>
        <v>0.00158821562581291</v>
      </c>
      <c r="AZ65" s="68" t="n">
        <f aca="false">AVERAGE(AP14:AZ14)/AVERAGE(AD14:AN14)-1</f>
        <v>0.00215273439478625</v>
      </c>
      <c r="BA65" s="69" t="n">
        <f aca="false">AVERAGE(AP14:BA14)/AVERAGE(AD14:AO14)-1</f>
        <v>0.00280172747395646</v>
      </c>
      <c r="BB65" s="76" t="n">
        <f aca="false">BB14/AP14-1</f>
        <v>0.024356362289313</v>
      </c>
      <c r="BC65" s="69" t="n">
        <f aca="false">AVERAGE(BB14:BC14)/AVERAGE(AP14:AQ14)-1</f>
        <v>0.0242615056949722</v>
      </c>
      <c r="BD65" s="69" t="n">
        <f aca="false">AVERAGE(BB14:BD14)/AVERAGE(AP14:AR14)-1</f>
        <v>0.0231897483402814</v>
      </c>
      <c r="BE65" s="69" t="n">
        <f aca="false">AVERAGE(BB14:BE14)/AVERAGE(AP14:AS14)-1</f>
        <v>0.0221238938053101</v>
      </c>
      <c r="BF65" s="69" t="n">
        <f aca="false">AVERAGE(BB14:BF14)/AVERAGE(AP14:AT14)-1</f>
        <v>0.0227715606035304</v>
      </c>
      <c r="BG65" s="69" t="n">
        <f aca="false">AVERAGE(BB14:BG14)/AVERAGE(AP14:AU14)-1</f>
        <v>0.0232075676177801</v>
      </c>
      <c r="BH65" s="68" t="n">
        <f aca="false">AVERAGE(BB14:BH14)/AVERAGE(AP14:AV14)-1</f>
        <v>0.0232551962281697</v>
      </c>
      <c r="BI65" s="68" t="n">
        <f aca="false">AVERAGE(BB14:BI14)/AVERAGE(AP14:AW14)-1</f>
        <v>0.0231287137923422</v>
      </c>
      <c r="BJ65" s="68" t="n">
        <f aca="false">AVERAGE(BB14:BJ14)/AVERAGE(AP14:AX14)-1</f>
        <v>0.022561277543947</v>
      </c>
      <c r="BK65" s="69" t="n">
        <f aca="false">AVERAGE(BB14:BK14)/AVERAGE(AP14:AY14)-1</f>
        <v>0.0222368530865462</v>
      </c>
      <c r="BL65" s="68" t="n">
        <f aca="false">AVERAGE(BB14:BL14)/AVERAGE(AP14:AZ14)-1</f>
        <v>0.0222729531880481</v>
      </c>
      <c r="BM65" s="69" t="n">
        <f aca="false">AVERAGE(BB14:BM14)/AVERAGE(AP14:BA14)-1</f>
        <v>0.0221659669054093</v>
      </c>
      <c r="BN65" s="76" t="n">
        <f aca="false">BN14/BB14-1</f>
        <v>0.00673563873067518</v>
      </c>
      <c r="BO65" s="69" t="n">
        <f aca="false">AVERAGE(BN14:BO14)/AVERAGE(BB14:BC14)-1</f>
        <v>0.00503287225386484</v>
      </c>
      <c r="BP65" s="69" t="n">
        <f aca="false">AVERAGE(BN14:BP14)/AVERAGE(BB14:BD14)-1</f>
        <v>0.0053884898599712</v>
      </c>
      <c r="BQ65" s="69" t="n">
        <f aca="false">AVERAGE(BN14:BQ14)/AVERAGE(BB14:BE14)-1</f>
        <v>0.00605184605969966</v>
      </c>
      <c r="BR65" s="69" t="n">
        <f aca="false">AVERAGE(BN14:BR14)/AVERAGE(BB14:BF14)-1</f>
        <v>0.00611633641807319</v>
      </c>
      <c r="BS65" s="69" t="n">
        <f aca="false">AVERAGE(BN14:BS14)/AVERAGE(BB14:BG14)-1</f>
        <v>0.00636345438039032</v>
      </c>
      <c r="BT65" s="68" t="n">
        <f aca="false">AVERAGE(BN14:BT14)/AVERAGE(BB14:BH14)-1</f>
        <v>0.00645106689510167</v>
      </c>
      <c r="BU65" s="68" t="n">
        <f aca="false">AVERAGE(BN14:BU14)/AVERAGE(BB14:BI14)-1</f>
        <v>0.00627177619166686</v>
      </c>
      <c r="BV65" s="68" t="n">
        <f aca="false">AVERAGE(BN14:BV14)/AVERAGE(BB14:BJ14)-1</f>
        <v>0.0061555642989013</v>
      </c>
      <c r="BW65" s="69" t="n">
        <f aca="false">AVERAGE(BN14:BW14)/AVERAGE(BB14:BK14)-1</f>
        <v>0.00568982555766207</v>
      </c>
      <c r="BX65" s="68" t="n">
        <f aca="false">AVERAGE(BN14:BX14)/AVERAGE(BB14:BL14)-1</f>
        <v>0.00470853625373935</v>
      </c>
      <c r="BY65" s="69" t="n">
        <f aca="false">AVERAGE(BN14:BY14)/AVERAGE(BB14:BM14)-1</f>
        <v>0.0038356991845363</v>
      </c>
      <c r="BZ65" s="76" t="n">
        <f aca="false">BZ14/BN14-1</f>
        <v>0.0220873544920905</v>
      </c>
      <c r="CA65" s="69" t="n">
        <f aca="false">AVERAGE(BZ14:CA14)/AVERAGE(BN14:BO14)-1</f>
        <v>0.0244668128363565</v>
      </c>
      <c r="CB65" s="69" t="n">
        <f aca="false">AVERAGE(BZ14:CB14)/AVERAGE(BN14:BP14)-1</f>
        <v>0.0266378450282674</v>
      </c>
      <c r="CC65" s="69" t="n">
        <f aca="false">AVERAGE(BZ14:CC14)/AVERAGE(BN14:BQ14)-1</f>
        <v>0.0282291276675402</v>
      </c>
      <c r="CD65" s="69" t="n">
        <f aca="false">AVERAGE(BZ14:CD14)/AVERAGE(BN14:BR14)-1</f>
        <v>0.0299518452654504</v>
      </c>
      <c r="CE65" s="69" t="n">
        <f aca="false">AVERAGE(BZ14:CE14)/AVERAGE(BN14:BS14)-1</f>
        <v>0.0311995069378508</v>
      </c>
      <c r="CF65" s="68" t="n">
        <f aca="false">AVERAGE(BZ14:CF14)/AVERAGE(BN14:BT14)-1</f>
        <v>0.0322612907373803</v>
      </c>
      <c r="CG65" s="68" t="n">
        <f aca="false">AVERAGE(BZ14:CG14)/AVERAGE(BN14:BU14)-1</f>
        <v>0.0332478258149285</v>
      </c>
      <c r="CH65" s="68" t="n">
        <f aca="false">AVERAGE(BZ14:CH14)/AVERAGE(BN14:BV14)-1</f>
        <v>0.0360142190624306</v>
      </c>
      <c r="CI65" s="69" t="n">
        <f aca="false">AVERAGE(BZ14:CI14)/AVERAGE(BN14:BW14)-1</f>
        <v>0.0387040682742561</v>
      </c>
      <c r="CJ65" s="68" t="n">
        <f aca="false">AVERAGE(BZ14:CJ14)/AVERAGE(BN14:BX14)-1</f>
        <v>0.042035438437074</v>
      </c>
      <c r="CK65" s="69" t="n">
        <f aca="false">AVERAGE(BZ14:CK14)/AVERAGE(BN14:BY14)-1</f>
        <v>0.0454416666666666</v>
      </c>
      <c r="CL65" s="76" t="n">
        <f aca="false">CL14/BZ14-1</f>
        <v>0.0782634089360459</v>
      </c>
      <c r="CM65" s="69" t="n">
        <f aca="false">AVERAGE(CL14:CM14)/AVERAGE(BZ14:CA14)-1</f>
        <v>0.0787489663894159</v>
      </c>
      <c r="CN65" s="69" t="n">
        <f aca="false">AVERAGE(CL14:CN14)/AVERAGE(BZ14:CB14)-1</f>
        <v>0.0779048297755176</v>
      </c>
      <c r="CO65" s="69" t="n">
        <f aca="false">AVERAGE(CL14:CO14)/AVERAGE(BZ14:CC14)-1</f>
        <v>0.0770220409748523</v>
      </c>
      <c r="CP65" s="69" t="n">
        <f aca="false">AVERAGE(CL14:CP14)/AVERAGE(BZ14:CD14)-1</f>
        <v>0.0751561711869015</v>
      </c>
      <c r="CQ65" s="69" t="n">
        <f aca="false">AVERAGE(CL14:CQ14)/AVERAGE(BZ14:CE14)-1</f>
        <v>0.0737408328756506</v>
      </c>
      <c r="CR65" s="68" t="n">
        <f aca="false">AVERAGE(CL14:CR14)/AVERAGE(BZ14:CF14)-1</f>
        <v>0.0730252321831448</v>
      </c>
      <c r="CS65" s="68" t="n">
        <f aca="false">AVERAGE(CL14:CS14)/AVERAGE(BZ14:CG14)-1</f>
        <v>0.0730756188538493</v>
      </c>
      <c r="CT65" s="68" t="n">
        <f aca="false">AVERAGE(CL14:CT14)/AVERAGE(BZ14:CH14)-1</f>
        <v>0.0724839698912745</v>
      </c>
      <c r="CU65" s="69" t="n">
        <f aca="false">AVERAGE(CL14:CU14)/AVERAGE(BZ14:CI14)-1</f>
        <v>0.0723975370406007</v>
      </c>
      <c r="CV65" s="68" t="n">
        <f aca="false">AVERAGE(CL14:CV14)/AVERAGE(BZ14:CJ14)-1</f>
        <v>0.0717150929575503</v>
      </c>
      <c r="CW65" s="69" t="n">
        <f aca="false">AVERAGE(CL14:CW14)/AVERAGE(BZ14:CK14)-1</f>
        <v>0.0706957984265026</v>
      </c>
      <c r="CX65" s="76" t="n">
        <f aca="false">CX14/CL14-1</f>
        <v>0.0602148596190306</v>
      </c>
      <c r="CY65" s="69" t="n">
        <f aca="false">AVERAGE(CX14:CY14)/AVERAGE(CL14:CM14)-1</f>
        <v>0.0593831725133016</v>
      </c>
      <c r="CZ65" s="69" t="n">
        <f aca="false">AVERAGE(CX14:CZ14)/AVERAGE(CL14:CN14)-1</f>
        <v>0.0599831710542131</v>
      </c>
      <c r="DA65" s="69" t="n">
        <f aca="false">AVERAGE(CX14:DA14)/AVERAGE(CL14:CO14)-1</f>
        <v>0.0603799950415829</v>
      </c>
      <c r="DB65" s="69" t="n">
        <f aca="false">AVERAGE(CX14:DB14)/AVERAGE(CL14:CP14)-1</f>
        <v>0.0614218693612414</v>
      </c>
      <c r="DC65" s="69" t="n">
        <f aca="false">AVERAGE(CX14:DC14)/AVERAGE(CL14:CQ14)-1</f>
        <v>0.0624181974093965</v>
      </c>
      <c r="DD65" s="68" t="n">
        <f aca="false">AVERAGE(CX14:DD14)/AVERAGE(CL14:CR14)-1</f>
        <v>0.0629861335053206</v>
      </c>
      <c r="DE65" s="68" t="n">
        <f aca="false">AVERAGE(CX14:DE14)/AVERAGE(CL14:CS14)-1</f>
        <v>0.0629528474369681</v>
      </c>
      <c r="DF65" s="68" t="n">
        <f aca="false">AVERAGE(CX14:DF14)/AVERAGE(CL14:CT14)-1</f>
        <v>0.0651756613545018</v>
      </c>
      <c r="DG65" s="69" t="n">
        <f aca="false">AVERAGE(CX14:DG14)/AVERAGE(CL14:CU14)-1</f>
        <v>0.0668191809088055</v>
      </c>
      <c r="DH65" s="68" t="n">
        <f aca="false">AVERAGE(CX14:DH14)/AVERAGE(CL14:CV14)-1</f>
        <v>0.0682017900732301</v>
      </c>
      <c r="DI65" s="69" t="n">
        <f aca="false">AVERAGE(CX14:DI14)/AVERAGE(CL14:CW14)-1</f>
        <v>0.0693855064695286</v>
      </c>
      <c r="DJ65" s="76" t="n">
        <f aca="false">DJ14/CX14-1</f>
        <v>0.0763794277929157</v>
      </c>
      <c r="DK65" s="69" t="n">
        <f aca="false">AVERAGE(DJ14:DK14)/AVERAGE(CX14:CY14)-1</f>
        <v>0.0762289848904025</v>
      </c>
      <c r="DL65" s="69" t="n">
        <f aca="false">AVERAGE(DJ14:DL14)/AVERAGE(CX14:CZ14)-1</f>
        <v>0.0758108414606489</v>
      </c>
      <c r="DM65" s="69" t="n">
        <f aca="false">AVERAGE(DJ14:DM14)/AVERAGE(CX14:DA14)-1</f>
        <v>0.0743921101853431</v>
      </c>
      <c r="DN65" s="69" t="n">
        <f aca="false">AVERAGE(DJ14:DN14)/AVERAGE(CX14:DB14)-1</f>
        <v>0.0735584115327082</v>
      </c>
      <c r="DO65" s="69" t="n">
        <f aca="false">AVERAGE(DJ14:DO14)/AVERAGE(CX14:DC14)-1</f>
        <v>0.0725715094873978</v>
      </c>
      <c r="DP65" s="68" t="n">
        <f aca="false">AVERAGE(DJ14:DP14)/AVERAGE(CX14:DD14)-1</f>
        <v>0.0718619551499857</v>
      </c>
      <c r="DQ65" s="68" t="n">
        <f aca="false">AVERAGE(DJ14:DQ14)/AVERAGE(CX14:DE14)-1</f>
        <v>0.0718699566805405</v>
      </c>
      <c r="DR65" s="68" t="n">
        <f aca="false">AVERAGE(DJ14:DR14)/AVERAGE(CX14:DF14)-1</f>
        <v>0.0688936653494903</v>
      </c>
      <c r="DS65" s="69" t="n">
        <f aca="false">AVERAGE(DJ14:DS14)/AVERAGE(CX14:DG14)-1</f>
        <v>0.0663342107254885</v>
      </c>
      <c r="DT65" s="68" t="n">
        <f aca="false">AVERAGE(DJ14:DT14)/AVERAGE(CX14:DH14)-1</f>
        <v>0.0641443609938912</v>
      </c>
      <c r="DU65" s="69" t="n">
        <f aca="false">AVERAGE(DJ14:DU14)/AVERAGE(CX14:DI14)-1</f>
        <v>0.0624121078793112</v>
      </c>
      <c r="DV65" s="76" t="n">
        <f aca="false">DV14/DJ14-1</f>
        <v>0.041135986077051</v>
      </c>
      <c r="DW65" s="69" t="n">
        <f aca="false">AVERAGE(DV14:DW14)/AVERAGE(DJ14:DK14)-1</f>
        <v>0.0401354187111789</v>
      </c>
      <c r="DX65" s="69" t="n">
        <f aca="false">AVERAGE(DV14:DX14)/AVERAGE(DJ14:DL14)-1</f>
        <v>0.0388687498088578</v>
      </c>
      <c r="DY65" s="69" t="n">
        <f aca="false">AVERAGE(DV14:DY14)/AVERAGE(DJ14:DM14)-1</f>
        <v>0.0391658045109553</v>
      </c>
      <c r="DZ65" s="69" t="n">
        <f aca="false">AVERAGE(DV14:DZ14)/AVERAGE(DJ14:DN14)-1</f>
        <v>0.0390977455368098</v>
      </c>
      <c r="EA65" s="69" t="n">
        <f aca="false">AVERAGE(DV14:EA14)/AVERAGE(DJ14:DO14)-1</f>
        <v>0.0390188326817811</v>
      </c>
      <c r="EB65" s="68" t="n">
        <f aca="false">AVERAGE(DV14:EB14)/AVERAGE(DJ14:DP14)-1</f>
        <v>0.039232787261015</v>
      </c>
      <c r="EC65" s="68" t="n">
        <f aca="false">AVERAGE(DV14:EC14)/AVERAGE(DJ14:DQ14)-1</f>
        <v>0.0393554365171522</v>
      </c>
      <c r="ED65" s="68" t="n">
        <f aca="false">AVERAGE(DV14:ED14)/AVERAGE(DJ14:DR14)-1</f>
        <v>0.0389056759595601</v>
      </c>
      <c r="EE65" s="69" t="n">
        <f aca="false">AVERAGE(DV14:EE14)/AVERAGE(DJ14:DS14)-1</f>
        <v>0.0385298009002346</v>
      </c>
      <c r="EF65" s="68" t="n">
        <f aca="false">AVERAGE(DV14:EF14)/AVERAGE(DJ14:DT14)-1</f>
        <v>0.0384517666799844</v>
      </c>
      <c r="EG65" s="69" t="n">
        <f aca="false">AVERAGE(DV14:EG14)/AVERAGE(DJ14:DU14)-1</f>
        <v>0.0387282204018442</v>
      </c>
      <c r="EH65" s="76" t="n">
        <f aca="false">EH14/DV14-1</f>
        <v>0.0278028706212989</v>
      </c>
      <c r="EI65" s="69" t="n">
        <f aca="false">AVERAGE(EH14:EI14)/AVERAGE(DV14:DW14)-1</f>
        <v>0.0311903566047214</v>
      </c>
      <c r="EJ65" s="69" t="n">
        <f aca="false">AVERAGE(EH14:EJ14)/AVERAGE(DV14:DX14)-1</f>
        <v>0.0355539172977684</v>
      </c>
      <c r="EK65" s="69" t="n">
        <f aca="false">AVERAGE(EH14:EK14)/AVERAGE(DV14:DY14)-1</f>
        <v>0.0404637360426516</v>
      </c>
      <c r="EL65" s="69" t="n">
        <f aca="false">AVERAGE(EH14:EL14)/AVERAGE(DV14:DZ14)-1</f>
        <v>0.0456970306995472</v>
      </c>
      <c r="EM65" s="69" t="n">
        <f aca="false">AVERAGE(EH14:EM14)/AVERAGE(DV14:EA14)-1</f>
        <v>0.0498682377427531</v>
      </c>
      <c r="EN65" s="68" t="n">
        <f aca="false">AVERAGE(EH14:EN14)/AVERAGE(DV14:EB14)-1</f>
        <v>0.0539933803424952</v>
      </c>
      <c r="EO65" s="68" t="n">
        <f aca="false">AVERAGE(EH14:EO14)/AVERAGE(DV14:EC14)-1</f>
        <v>0.057006168953796</v>
      </c>
      <c r="EP65" s="68" t="n">
        <f aca="false">AVERAGE(EH14:EP14)/AVERAGE(DV14:ED14)-1</f>
        <v>0.0595893393477216</v>
      </c>
      <c r="EQ65" s="69" t="n">
        <f aca="false">AVERAGE(EH14:EQ14)/AVERAGE(DV14:EE14)-1</f>
        <v>0.0624949843511757</v>
      </c>
      <c r="ER65" s="68" t="n">
        <f aca="false">AVERAGE(EH14:ER14)/AVERAGE(DV14:EF14)-1</f>
        <v>0.065368820738825</v>
      </c>
      <c r="ES65" s="69" t="n">
        <f aca="false">AVERAGE(EH14:ES14)/AVERAGE(DV14:EG14)-1</f>
        <v>0.0673422278518987</v>
      </c>
      <c r="ET65" s="76" t="n">
        <f aca="false">ET14/EH14-1</f>
        <v>0.10771484375</v>
      </c>
      <c r="EU65" s="69" t="n">
        <f aca="false">AVERAGE(ET14:EU14)/AVERAGE(EH14:EI14)-1</f>
        <v>0.107057620184112</v>
      </c>
      <c r="EV65" s="69" t="n">
        <f aca="false">AVERAGE(ET14:EV14)/AVERAGE(EH14:EJ14)-1</f>
        <v>0.107271138724396</v>
      </c>
      <c r="EW65" s="69" t="n">
        <f aca="false">AVERAGE(ET14:EW14)/AVERAGE(EH14:EK14)-1</f>
        <v>0.107437217509003</v>
      </c>
      <c r="EX65" s="69" t="n">
        <f aca="false">AVERAGE(ET14:EX14)/AVERAGE(EH14:EL14)-1</f>
        <v>0.105958225045721</v>
      </c>
      <c r="EY65" s="69" t="n">
        <f aca="false">AVERAGE(ET14:EY14)/AVERAGE(EH14:EM14)-1</f>
        <v>0.103888213851762</v>
      </c>
      <c r="EZ65" s="68" t="n">
        <f aca="false">AVERAGE(ET14:EZ14)/AVERAGE(EH14:EN14)-1</f>
        <v>0.0997105485923377</v>
      </c>
      <c r="FA65" s="68" t="n">
        <f aca="false">AVERAGE(ET14:FA14)/AVERAGE(EH14:EO14)-1</f>
        <v>0.095928916839372</v>
      </c>
      <c r="FB65" s="68" t="n">
        <f aca="false">AVERAGE(ET14:FB14)/AVERAGE(EH14:EP14)-1</f>
        <v>0.0931506849315069</v>
      </c>
      <c r="FC65" s="69" t="n">
        <f aca="false">AVERAGE(ET14:FC14)/AVERAGE(EH14:EQ14)-1</f>
        <v>0.0904756509752827</v>
      </c>
      <c r="FD65" s="68" t="n">
        <f aca="false">AVERAGE(ET14:FD14)/AVERAGE(EH14:ER14)-1</f>
        <v>0.0879728551648691</v>
      </c>
      <c r="FE65" s="69" t="n">
        <f aca="false">AVERAGE(ET14:FE14)/AVERAGE(EH14:ES14)-1</f>
        <v>0.085836976889444</v>
      </c>
      <c r="FF65" s="76" t="n">
        <f aca="false">FF14/ET14-1</f>
        <v>0.0554527021070264</v>
      </c>
      <c r="FG65" s="69" t="n">
        <f aca="false">AVERAGE(FF14:FG14)/AVERAGE(ET14:EU14)-1</f>
        <v>0.0535439306612695</v>
      </c>
      <c r="FH65" s="69" t="n">
        <f aca="false">AVERAGE(FF14:FH14)/AVERAGE(ET14:EV14)-1</f>
        <v>0.0498568005143492</v>
      </c>
      <c r="FI65" s="69" t="n">
        <f aca="false">AVERAGE(FF14:FI14)/AVERAGE(ET14:EW14)-1</f>
        <v>0.0458116897289276</v>
      </c>
      <c r="FJ65" s="69" t="n">
        <f aca="false">AVERAGE(FF14:FJ14)/AVERAGE(ET14:EX14)-1</f>
        <v>0.0427161482358265</v>
      </c>
      <c r="FK65" s="69" t="n">
        <f aca="false">AVERAGE(FF14:FK14)/AVERAGE(ET14:EY14)-1</f>
        <v>0.0407699215016075</v>
      </c>
      <c r="FL65" s="68" t="n">
        <f aca="false">AVERAGE(FF14:FL14)/AVERAGE(ET14:EZ14)-1</f>
        <v>0.0403252840027313</v>
      </c>
      <c r="FM65" s="68" t="n">
        <f aca="false">AVERAGE(FF14:FM14)/AVERAGE(ET14:FA14)-1</f>
        <v>0.040538190670782</v>
      </c>
      <c r="FN65" s="68" t="n">
        <f aca="false">AVERAGE(FF14:FN14)/AVERAGE(ET14:FB14)-1</f>
        <v>0.0413437439753228</v>
      </c>
      <c r="FO65" s="69" t="n">
        <f aca="false">AVERAGE(FF14:FO14)/AVERAGE(ET14:FC14)-1</f>
        <v>0.0416013714166976</v>
      </c>
      <c r="FP65" s="68" t="n">
        <f aca="false">AVERAGE(FF14:FP14)/AVERAGE(ET14:FD14)-1</f>
        <v>0.0417848305118032</v>
      </c>
      <c r="FQ65" s="69" t="n">
        <f aca="false">AVERAGE(FF14:FQ14)/AVERAGE(ET14:FE14)-1</f>
        <v>0.0420711276011332</v>
      </c>
      <c r="FR65" s="76" t="n">
        <f aca="false">FR14/FF14-1</f>
        <v>0.0401770798529904</v>
      </c>
      <c r="FS65" s="69" t="n">
        <f aca="false">AVERAGE(FR14:FS14)/AVERAGE(FF14:FG14)-1</f>
        <v>0.0406748517497704</v>
      </c>
      <c r="FT65" s="69" t="n">
        <f aca="false">AVERAGE(FR14:FT14)/AVERAGE(FF14:FH14)-1</f>
        <v>0.0414207771963033</v>
      </c>
      <c r="FU65" s="69" t="n">
        <f aca="false">AVERAGE(FR14:FU14)/AVERAGE(FF14:FI14)-1</f>
        <v>0.0429701358599244</v>
      </c>
      <c r="FV65" s="69" t="n">
        <f aca="false">AVERAGE(FR14:FV14)/AVERAGE(FF14:FJ14)-1</f>
        <v>0.0436372134951504</v>
      </c>
      <c r="FW65" s="69" t="n">
        <f aca="false">AVERAGE(FR14:FW14)/AVERAGE(FF14:FK14)-1</f>
        <v>0.0444330026022459</v>
      </c>
      <c r="FX65" s="69" t="n">
        <f aca="false">AVERAGE(FR14:FX14)/AVERAGE(FF14:FL14)-1</f>
        <v>0.0451231009750219</v>
      </c>
      <c r="FY65" s="69" t="n">
        <f aca="false">AVERAGE(FR14:FY14)/AVERAGE(FF14:FM14)-1</f>
        <v>0.0446930291825949</v>
      </c>
      <c r="FZ65" s="69" t="n">
        <f aca="false">AVERAGE(FR14:FZ14)/AVERAGE(FF14:FN14)-1</f>
        <v>0.0425996723102129</v>
      </c>
      <c r="GA65" s="69" t="n">
        <f aca="false">AVERAGE(FR14:GA14)/AVERAGE(FF14:FO14)-1</f>
        <v>0.0408209066879459</v>
      </c>
      <c r="GB65" s="69" t="n">
        <f aca="false">AVERAGE(FR14:GB14)/AVERAGE(FF14:FP14)-1</f>
        <v>0.0391813835643295</v>
      </c>
      <c r="GC65" s="69" t="n">
        <f aca="false">AVERAGE(FR14:GC14)/AVERAGE(FF14:FQ14)-1</f>
        <v>0.037916163532862</v>
      </c>
      <c r="GD65" s="69" t="n">
        <f aca="false">GD14/FR14-1</f>
        <v>0.0281859792821007</v>
      </c>
      <c r="GE65" s="69" t="n">
        <f aca="false">IFERROR((AVERAGE($GD14:GE14)-AVERAGE($FR14:FS14))/AVERAGE($FR14:FS14),0)</f>
        <v>0.0286115569823435</v>
      </c>
      <c r="GF65" s="69" t="n">
        <f aca="false">IFERROR((AVERAGE($GD14:GF14)-AVERAGE($FR14:FT14))/AVERAGE($FR14:FT14),0)</f>
        <v>0.0290815781032825</v>
      </c>
      <c r="GG65" s="69" t="n">
        <f aca="false">IFERROR((AVERAGE($GD14:GG14)-AVERAGE($FR14:FU14))/AVERAGE($FR14:FU14),0)</f>
        <v>0.0273131102929406</v>
      </c>
      <c r="GH65" s="69" t="n">
        <f aca="false">IFERROR((AVERAGE($GD14:GH14)-AVERAGE($FR14:FV14))/AVERAGE($FR14:FV14),0)</f>
        <v>0.0260729081689782</v>
      </c>
      <c r="GI65" s="69" t="n">
        <f aca="false">IFERROR((AVERAGE($GD14:GI14)-AVERAGE($FR14:FW14))/AVERAGE($FR14:FW14),0)</f>
        <v>0.0252484877554828</v>
      </c>
      <c r="GJ65" s="69" t="n">
        <f aca="false">IFERROR((AVERAGE($GD14:GJ14)-AVERAGE($FR14:FX14))/AVERAGE($FR14:FX14),0)</f>
        <v>0.0247447872656269</v>
      </c>
      <c r="GK65" s="77" t="n">
        <f aca="false">IFERROR((AVERAGE($GD14:GK14)-AVERAGE($FR14:FY14))/AVERAGE($FR14:FY14),0)</f>
        <v>0.0250947301066775</v>
      </c>
      <c r="GL65" s="69" t="n">
        <f aca="false">IFERROR((AVERAGE($GD14:GL14)-AVERAGE($FR14:FZ14))/AVERAGE($FR14:FZ14),0)</f>
        <v>0.0241174720991557</v>
      </c>
      <c r="GM65" s="69" t="n">
        <f aca="false">IFERROR((AVERAGE($GD14:GM14)-AVERAGE($FR14:GA14))/AVERAGE($FR14:GA14),0)</f>
        <v>0.0235331464577492</v>
      </c>
      <c r="GN65" s="69" t="n">
        <f aca="false">IFERROR((AVERAGE($GD14:GN14)-AVERAGE($FR14:GB14))/AVERAGE($FR14:GB14),0)</f>
        <v>0.023003591901894</v>
      </c>
      <c r="GO65" s="69" t="n">
        <f aca="false">IFERROR((AVERAGE($GD14:GO14)-AVERAGE($FR14:GC14))/AVERAGE($FR14:GC14),0)</f>
        <v>0.0224471479856401</v>
      </c>
    </row>
    <row r="66" customFormat="false" ht="17.25" hidden="false" customHeight="true" outlineLevel="0" collapsed="false">
      <c r="B66" s="41"/>
      <c r="C66" s="42"/>
      <c r="D66" s="78" t="s">
        <v>14</v>
      </c>
      <c r="E66" s="78"/>
      <c r="F66" s="79"/>
      <c r="G66" s="80"/>
      <c r="H66" s="80"/>
      <c r="I66" s="80"/>
      <c r="J66" s="80"/>
      <c r="K66" s="80"/>
      <c r="L66" s="81"/>
      <c r="M66" s="81"/>
      <c r="N66" s="81"/>
      <c r="O66" s="80"/>
      <c r="P66" s="81"/>
      <c r="Q66" s="80"/>
      <c r="R66" s="79" t="n">
        <f aca="false">R15/F15-1</f>
        <v>0.0849424815119146</v>
      </c>
      <c r="S66" s="80" t="n">
        <f aca="false">AVERAGE(R15:S15)/AVERAGE(F15:G15)-1</f>
        <v>0.0895514728523046</v>
      </c>
      <c r="T66" s="80" t="n">
        <f aca="false">AVERAGE(R15:T15)/AVERAGE(F15:H15)-1</f>
        <v>0.0921835464678933</v>
      </c>
      <c r="U66" s="80" t="n">
        <f aca="false">AVERAGE(R15:U15)/AVERAGE(F15:I15)-1</f>
        <v>0.089731469889369</v>
      </c>
      <c r="V66" s="80" t="n">
        <f aca="false">AVERAGE(R15:V15)/AVERAGE(F15:J15)-1</f>
        <v>0.0859312956891816</v>
      </c>
      <c r="W66" s="80" t="n">
        <f aca="false">AVERAGE(R15:W15)/AVERAGE(F15:K15)-1</f>
        <v>0.0819991199268866</v>
      </c>
      <c r="X66" s="81" t="n">
        <f aca="false">AVERAGE(R15:X15)/AVERAGE(F15:L15)-1</f>
        <v>0.0793195801664859</v>
      </c>
      <c r="Y66" s="81" t="n">
        <f aca="false">AVERAGE(R15:Y15)/AVERAGE(F15:M15)-1</f>
        <v>0.0773435226539474</v>
      </c>
      <c r="Z66" s="81" t="n">
        <f aca="false">AVERAGE(R15:Z15)/AVERAGE(F15:N15)-1</f>
        <v>0.0751112156968212</v>
      </c>
      <c r="AA66" s="80" t="n">
        <f aca="false">AVERAGE(R15:AA15)/AVERAGE(F15:O15)-1</f>
        <v>0.0727722423864634</v>
      </c>
      <c r="AB66" s="81" t="n">
        <f aca="false">AVERAGE(R15:AB15)/AVERAGE(F15:P15)-1</f>
        <v>0.0702181383943634</v>
      </c>
      <c r="AC66" s="80" t="n">
        <f aca="false">AVERAGE(R15:AC15)/AVERAGE(F15:Q15)-1</f>
        <v>0.0676094601576698</v>
      </c>
      <c r="AD66" s="79" t="n">
        <f aca="false">AD15/R15-1</f>
        <v>0.0304837640821738</v>
      </c>
      <c r="AE66" s="80" t="n">
        <f aca="false">AVERAGE(AD15:AE15)/AVERAGE(R15:S15)-1</f>
        <v>0.025340304272055</v>
      </c>
      <c r="AF66" s="80" t="n">
        <f aca="false">AVERAGE(AD15:AF15)/AVERAGE(R15:T15)-1</f>
        <v>0.0222277878655064</v>
      </c>
      <c r="AG66" s="80" t="n">
        <f aca="false">AVERAGE(AD15:AG15)/AVERAGE(R15:U15)-1</f>
        <v>0.0192023633677993</v>
      </c>
      <c r="AH66" s="80" t="n">
        <f aca="false">AVERAGE(AD15:AH15)/AVERAGE(R15:V15)-1</f>
        <v>0.0179639595717154</v>
      </c>
      <c r="AI66" s="80" t="n">
        <f aca="false">AVERAGE(AD15:AI15)/AVERAGE(R15:W15)-1</f>
        <v>0.015626222020616</v>
      </c>
      <c r="AJ66" s="81" t="n">
        <f aca="false">AVERAGE(AD15:AJ15)/AVERAGE(R15:X15)-1</f>
        <v>0.0127424417200959</v>
      </c>
      <c r="AK66" s="81" t="n">
        <f aca="false">AVERAGE(AD15:AK15)/AVERAGE(R15:Y15)-1</f>
        <v>0.0103816793893132</v>
      </c>
      <c r="AL66" s="81" t="n">
        <f aca="false">AVERAGE(AD15:AL15)/AVERAGE(R15:Z15)-1</f>
        <v>0.00963061786041886</v>
      </c>
      <c r="AM66" s="80" t="n">
        <f aca="false">AVERAGE(AD15:AM15)/AVERAGE(R15:AA15)-1</f>
        <v>0.00908162213329122</v>
      </c>
      <c r="AN66" s="81" t="n">
        <f aca="false">AVERAGE(AD15:AN15)/AVERAGE(R15:AB15)-1</f>
        <v>0.00894347722394495</v>
      </c>
      <c r="AO66" s="80" t="n">
        <f aca="false">AVERAGE(AD15:AO15)/AVERAGE(R15:AC15)-1</f>
        <v>0.00854727540960587</v>
      </c>
      <c r="AP66" s="79" t="n">
        <f aca="false">AP15/AD15-1</f>
        <v>-0.00799265043637987</v>
      </c>
      <c r="AQ66" s="80" t="n">
        <f aca="false">AVERAGE(AP15:AQ15)/AVERAGE(AD15:AE15)-1</f>
        <v>-0.00785520694565633</v>
      </c>
      <c r="AR66" s="80" t="n">
        <f aca="false">AVERAGE(AP15:AR15)/AVERAGE(AD15:AF15)-1</f>
        <v>-0.00817714075707443</v>
      </c>
      <c r="AS66" s="80" t="n">
        <f aca="false">AVERAGE(AP15:AS15)/AVERAGE(AD15:AG15)-1</f>
        <v>-0.00699332873245895</v>
      </c>
      <c r="AT66" s="80" t="n">
        <f aca="false">AVERAGE(AP15:AT15)/AVERAGE(AD15:AH15)-1</f>
        <v>-0.00744192900694451</v>
      </c>
      <c r="AU66" s="80" t="n">
        <f aca="false">AVERAGE(AP15:AU15)/AVERAGE(AD15:AI15)-1</f>
        <v>-0.00522100723856434</v>
      </c>
      <c r="AV66" s="81" t="n">
        <f aca="false">AVERAGE(AP15:AV15)/AVERAGE(AD15:AJ15)-1</f>
        <v>-0.00276806526806517</v>
      </c>
      <c r="AW66" s="81" t="n">
        <f aca="false">AVERAGE(AP15:AW15)/AVERAGE(AD15:AK15)-1</f>
        <v>-0.000430062533416931</v>
      </c>
      <c r="AX66" s="81" t="n">
        <f aca="false">AVERAGE(AP15:AX15)/AVERAGE(AD15:AL15)-1</f>
        <v>0.000701986208035743</v>
      </c>
      <c r="AY66" s="80" t="n">
        <f aca="false">AVERAGE(AP15:AY15)/AVERAGE(AD15:AM15)-1</f>
        <v>0.00158821562581291</v>
      </c>
      <c r="AZ66" s="81" t="n">
        <f aca="false">AVERAGE(AP15:AZ15)/AVERAGE(AD15:AN15)-1</f>
        <v>0.00215273439478625</v>
      </c>
      <c r="BA66" s="80" t="n">
        <f aca="false">AVERAGE(AP15:BA15)/AVERAGE(AD15:AO15)-1</f>
        <v>0.00280172747395646</v>
      </c>
      <c r="BB66" s="79" t="n">
        <f aca="false">BB15/AP15-1</f>
        <v>0.024356362289313</v>
      </c>
      <c r="BC66" s="80" t="n">
        <f aca="false">AVERAGE(BB15:BC15)/AVERAGE(AP15:AQ15)-1</f>
        <v>0.0242615056949722</v>
      </c>
      <c r="BD66" s="80" t="n">
        <f aca="false">AVERAGE(BB15:BD15)/AVERAGE(AP15:AR15)-1</f>
        <v>0.0231897483402814</v>
      </c>
      <c r="BE66" s="80" t="n">
        <f aca="false">AVERAGE(BB15:BE15)/AVERAGE(AP15:AS15)-1</f>
        <v>0.0221238938053101</v>
      </c>
      <c r="BF66" s="80" t="n">
        <f aca="false">AVERAGE(BB15:BF15)/AVERAGE(AP15:AT15)-1</f>
        <v>0.0227715606035304</v>
      </c>
      <c r="BG66" s="80" t="n">
        <f aca="false">AVERAGE(BB15:BG15)/AVERAGE(AP15:AU15)-1</f>
        <v>0.0232075676177801</v>
      </c>
      <c r="BH66" s="81" t="n">
        <f aca="false">AVERAGE(BB15:BH15)/AVERAGE(AP15:AV15)-1</f>
        <v>0.0232551962281697</v>
      </c>
      <c r="BI66" s="81" t="n">
        <f aca="false">AVERAGE(BB15:BI15)/AVERAGE(AP15:AW15)-1</f>
        <v>0.0231287137923422</v>
      </c>
      <c r="BJ66" s="81" t="n">
        <f aca="false">AVERAGE(BB15:BJ15)/AVERAGE(AP15:AX15)-1</f>
        <v>0.022561277543947</v>
      </c>
      <c r="BK66" s="80" t="n">
        <f aca="false">AVERAGE(BB15:BK15)/AVERAGE(AP15:AY15)-1</f>
        <v>0.0222368530865462</v>
      </c>
      <c r="BL66" s="81" t="n">
        <f aca="false">AVERAGE(BB15:BL15)/AVERAGE(AP15:AZ15)-1</f>
        <v>0.0222729531880481</v>
      </c>
      <c r="BM66" s="80" t="n">
        <f aca="false">AVERAGE(BB15:BM15)/AVERAGE(AP15:BA15)-1</f>
        <v>0.0221659669054093</v>
      </c>
      <c r="BN66" s="79" t="n">
        <f aca="false">BN15/BB15-1</f>
        <v>0.00673563873067518</v>
      </c>
      <c r="BO66" s="80" t="n">
        <f aca="false">AVERAGE(BN15:BO15)/AVERAGE(BB15:BC15)-1</f>
        <v>0.00503287225386484</v>
      </c>
      <c r="BP66" s="80" t="n">
        <f aca="false">AVERAGE(BN15:BP15)/AVERAGE(BB15:BD15)-1</f>
        <v>0.0053884898599712</v>
      </c>
      <c r="BQ66" s="80" t="n">
        <f aca="false">AVERAGE(BN15:BQ15)/AVERAGE(BB15:BE15)-1</f>
        <v>0.00605184605969966</v>
      </c>
      <c r="BR66" s="80" t="n">
        <f aca="false">AVERAGE(BN15:BR15)/AVERAGE(BB15:BF15)-1</f>
        <v>0.00611633641807319</v>
      </c>
      <c r="BS66" s="80" t="n">
        <f aca="false">AVERAGE(BN15:BS15)/AVERAGE(BB15:BG15)-1</f>
        <v>0.00636345438039032</v>
      </c>
      <c r="BT66" s="81" t="n">
        <f aca="false">AVERAGE(BN15:BT15)/AVERAGE(BB15:BH15)-1</f>
        <v>0.00645106689510167</v>
      </c>
      <c r="BU66" s="81" t="n">
        <f aca="false">AVERAGE(BN15:BU15)/AVERAGE(BB15:BI15)-1</f>
        <v>0.00627177619166686</v>
      </c>
      <c r="BV66" s="81" t="n">
        <f aca="false">AVERAGE(BN15:BV15)/AVERAGE(BB15:BJ15)-1</f>
        <v>0.0061555642989013</v>
      </c>
      <c r="BW66" s="80" t="n">
        <f aca="false">AVERAGE(BN15:BW15)/AVERAGE(BB15:BK15)-1</f>
        <v>0.00568982555766207</v>
      </c>
      <c r="BX66" s="81" t="n">
        <f aca="false">AVERAGE(BN15:BX15)/AVERAGE(BB15:BL15)-1</f>
        <v>0.00470853625373935</v>
      </c>
      <c r="BY66" s="80" t="n">
        <f aca="false">AVERAGE(BN15:BY15)/AVERAGE(BB15:BM15)-1</f>
        <v>0.0038356991845363</v>
      </c>
      <c r="BZ66" s="79" t="n">
        <f aca="false">BZ15/BN15-1</f>
        <v>0.0220873544920905</v>
      </c>
      <c r="CA66" s="80" t="n">
        <f aca="false">AVERAGE(BZ15:CA15)/AVERAGE(BN15:BO15)-1</f>
        <v>0.0244668128363565</v>
      </c>
      <c r="CB66" s="80" t="n">
        <f aca="false">AVERAGE(BZ15:CB15)/AVERAGE(BN15:BP15)-1</f>
        <v>0.0266378450282674</v>
      </c>
      <c r="CC66" s="80" t="n">
        <f aca="false">AVERAGE(BZ15:CC15)/AVERAGE(BN15:BQ15)-1</f>
        <v>0.0282291276675402</v>
      </c>
      <c r="CD66" s="80" t="n">
        <f aca="false">AVERAGE(BZ15:CD15)/AVERAGE(BN15:BR15)-1</f>
        <v>0.0299518452654504</v>
      </c>
      <c r="CE66" s="80" t="n">
        <f aca="false">AVERAGE(BZ15:CE15)/AVERAGE(BN15:BS15)-1</f>
        <v>0.0311995069378508</v>
      </c>
      <c r="CF66" s="81" t="n">
        <f aca="false">AVERAGE(BZ15:CF15)/AVERAGE(BN15:BT15)-1</f>
        <v>0.0322612907373803</v>
      </c>
      <c r="CG66" s="81" t="n">
        <f aca="false">AVERAGE(BZ15:CG15)/AVERAGE(BN15:BU15)-1</f>
        <v>0.0332478258149285</v>
      </c>
      <c r="CH66" s="81" t="n">
        <f aca="false">AVERAGE(BZ15:CH15)/AVERAGE(BN15:BV15)-1</f>
        <v>0.0360142190624306</v>
      </c>
      <c r="CI66" s="80" t="n">
        <f aca="false">AVERAGE(BZ15:CI15)/AVERAGE(BN15:BW15)-1</f>
        <v>0.0387040682742561</v>
      </c>
      <c r="CJ66" s="81" t="n">
        <f aca="false">AVERAGE(BZ15:CJ15)/AVERAGE(BN15:BX15)-1</f>
        <v>0.042035438437074</v>
      </c>
      <c r="CK66" s="80" t="n">
        <f aca="false">AVERAGE(BZ15:CK15)/AVERAGE(BN15:BY15)-1</f>
        <v>0.0454416666666666</v>
      </c>
      <c r="CL66" s="79" t="n">
        <f aca="false">CL15/BZ15-1</f>
        <v>0.0782634089360459</v>
      </c>
      <c r="CM66" s="80" t="n">
        <f aca="false">AVERAGE(CL15:CM15)/AVERAGE(BZ15:CA15)-1</f>
        <v>0.0787489663894159</v>
      </c>
      <c r="CN66" s="80" t="n">
        <f aca="false">AVERAGE(CL15:CN15)/AVERAGE(BZ15:CB15)-1</f>
        <v>0.0779048297755176</v>
      </c>
      <c r="CO66" s="80" t="n">
        <f aca="false">AVERAGE(CL15:CO15)/AVERAGE(BZ15:CC15)-1</f>
        <v>0.0770220409748523</v>
      </c>
      <c r="CP66" s="80" t="n">
        <f aca="false">AVERAGE(CL15:CP15)/AVERAGE(BZ15:CD15)-1</f>
        <v>0.0751561711869015</v>
      </c>
      <c r="CQ66" s="80" t="n">
        <f aca="false">AVERAGE(CL15:CQ15)/AVERAGE(BZ15:CE15)-1</f>
        <v>0.0737408328756506</v>
      </c>
      <c r="CR66" s="81" t="n">
        <f aca="false">AVERAGE(CL15:CR15)/AVERAGE(BZ15:CF15)-1</f>
        <v>0.0730252321831448</v>
      </c>
      <c r="CS66" s="81" t="n">
        <f aca="false">AVERAGE(CL15:CS15)/AVERAGE(BZ15:CG15)-1</f>
        <v>0.0730756188538493</v>
      </c>
      <c r="CT66" s="81" t="n">
        <f aca="false">AVERAGE(CL15:CT15)/AVERAGE(BZ15:CH15)-1</f>
        <v>0.0724839698912745</v>
      </c>
      <c r="CU66" s="80" t="n">
        <f aca="false">AVERAGE(CL15:CU15)/AVERAGE(BZ15:CI15)-1</f>
        <v>0.0723975370406007</v>
      </c>
      <c r="CV66" s="81" t="n">
        <f aca="false">AVERAGE(CL15:CV15)/AVERAGE(BZ15:CJ15)-1</f>
        <v>0.0717150929575503</v>
      </c>
      <c r="CW66" s="80" t="n">
        <f aca="false">AVERAGE(CL15:CW15)/AVERAGE(BZ15:CK15)-1</f>
        <v>0.0706957984265026</v>
      </c>
      <c r="CX66" s="79" t="n">
        <f aca="false">CX15/CL15-1</f>
        <v>0.0602148596190306</v>
      </c>
      <c r="CY66" s="80" t="n">
        <f aca="false">AVERAGE(CX15:CY15)/AVERAGE(CL15:CM15)-1</f>
        <v>0.0593831725133016</v>
      </c>
      <c r="CZ66" s="80" t="n">
        <f aca="false">AVERAGE(CX15:CZ15)/AVERAGE(CL15:CN15)-1</f>
        <v>0.0599831710542131</v>
      </c>
      <c r="DA66" s="80" t="n">
        <f aca="false">AVERAGE(CX15:DA15)/AVERAGE(CL15:CO15)-1</f>
        <v>0.0603799950415829</v>
      </c>
      <c r="DB66" s="80" t="n">
        <f aca="false">AVERAGE(CX15:DB15)/AVERAGE(CL15:CP15)-1</f>
        <v>0.0614218693612414</v>
      </c>
      <c r="DC66" s="80" t="n">
        <f aca="false">AVERAGE(CX15:DC15)/AVERAGE(CL15:CQ15)-1</f>
        <v>0.0624181974093965</v>
      </c>
      <c r="DD66" s="81" t="n">
        <f aca="false">AVERAGE(CX15:DD15)/AVERAGE(CL15:CR15)-1</f>
        <v>0.0629861335053206</v>
      </c>
      <c r="DE66" s="81" t="n">
        <f aca="false">AVERAGE(CX15:DE15)/AVERAGE(CL15:CS15)-1</f>
        <v>0.0629528474369681</v>
      </c>
      <c r="DF66" s="81" t="n">
        <f aca="false">AVERAGE(CX15:DF15)/AVERAGE(CL15:CT15)-1</f>
        <v>0.0651756613545018</v>
      </c>
      <c r="DG66" s="80" t="n">
        <f aca="false">AVERAGE(CX15:DG15)/AVERAGE(CL15:CU15)-1</f>
        <v>0.0668191809088055</v>
      </c>
      <c r="DH66" s="81" t="n">
        <f aca="false">AVERAGE(CX15:DH15)/AVERAGE(CL15:CV15)-1</f>
        <v>0.0682017900732301</v>
      </c>
      <c r="DI66" s="80" t="n">
        <f aca="false">AVERAGE(CX15:DI15)/AVERAGE(CL15:CW15)-1</f>
        <v>0.0693855064695286</v>
      </c>
      <c r="DJ66" s="79" t="n">
        <f aca="false">DJ15/CX15-1</f>
        <v>0.0763794277929157</v>
      </c>
      <c r="DK66" s="80" t="n">
        <f aca="false">AVERAGE(DJ15:DK15)/AVERAGE(CX15:CY15)-1</f>
        <v>0.0762289848904025</v>
      </c>
      <c r="DL66" s="80" t="n">
        <f aca="false">AVERAGE(DJ15:DL15)/AVERAGE(CX15:CZ15)-1</f>
        <v>0.0758108414606489</v>
      </c>
      <c r="DM66" s="80" t="n">
        <f aca="false">AVERAGE(DJ15:DM15)/AVERAGE(CX15:DA15)-1</f>
        <v>0.0743921101853431</v>
      </c>
      <c r="DN66" s="80" t="n">
        <f aca="false">AVERAGE(DJ15:DN15)/AVERAGE(CX15:DB15)-1</f>
        <v>0.0735584115327082</v>
      </c>
      <c r="DO66" s="80" t="n">
        <f aca="false">AVERAGE(DJ15:DO15)/AVERAGE(CX15:DC15)-1</f>
        <v>0.0725715094873978</v>
      </c>
      <c r="DP66" s="81" t="n">
        <f aca="false">AVERAGE(DJ15:DP15)/AVERAGE(CX15:DD15)-1</f>
        <v>0.0718619551499857</v>
      </c>
      <c r="DQ66" s="81" t="n">
        <f aca="false">AVERAGE(DJ15:DQ15)/AVERAGE(CX15:DE15)-1</f>
        <v>0.0718699566805405</v>
      </c>
      <c r="DR66" s="81" t="n">
        <f aca="false">AVERAGE(DJ15:DR15)/AVERAGE(CX15:DF15)-1</f>
        <v>0.0688936653494903</v>
      </c>
      <c r="DS66" s="80" t="n">
        <f aca="false">AVERAGE(DJ15:DS15)/AVERAGE(CX15:DG15)-1</f>
        <v>0.0663342107254885</v>
      </c>
      <c r="DT66" s="81" t="n">
        <f aca="false">AVERAGE(DJ15:DT15)/AVERAGE(CX15:DH15)-1</f>
        <v>0.0641443609938912</v>
      </c>
      <c r="DU66" s="80" t="n">
        <f aca="false">AVERAGE(DJ15:DU15)/AVERAGE(CX15:DI15)-1</f>
        <v>0.0624121078793112</v>
      </c>
      <c r="DV66" s="79" t="n">
        <f aca="false">DV15/DJ15-1</f>
        <v>0.041135986077051</v>
      </c>
      <c r="DW66" s="80" t="n">
        <f aca="false">AVERAGE(DV15:DW15)/AVERAGE(DJ15:DK15)-1</f>
        <v>0.0401354187111789</v>
      </c>
      <c r="DX66" s="80" t="n">
        <f aca="false">AVERAGE(DV15:DX15)/AVERAGE(DJ15:DL15)-1</f>
        <v>0.0388687498088578</v>
      </c>
      <c r="DY66" s="80" t="n">
        <f aca="false">AVERAGE(DV15:DY15)/AVERAGE(DJ15:DM15)-1</f>
        <v>0.0391658045109553</v>
      </c>
      <c r="DZ66" s="80" t="n">
        <f aca="false">AVERAGE(DV15:DZ15)/AVERAGE(DJ15:DN15)-1</f>
        <v>0.0390977455368098</v>
      </c>
      <c r="EA66" s="80" t="n">
        <f aca="false">AVERAGE(DV15:EA15)/AVERAGE(DJ15:DO15)-1</f>
        <v>0.0390188326817811</v>
      </c>
      <c r="EB66" s="81" t="n">
        <f aca="false">AVERAGE(DV15:EB15)/AVERAGE(DJ15:DP15)-1</f>
        <v>0.039232787261015</v>
      </c>
      <c r="EC66" s="81" t="n">
        <f aca="false">AVERAGE(DV15:EC15)/AVERAGE(DJ15:DQ15)-1</f>
        <v>0.0393554365171522</v>
      </c>
      <c r="ED66" s="81" t="n">
        <f aca="false">AVERAGE(DV15:ED15)/AVERAGE(DJ15:DR15)-1</f>
        <v>0.0389056759595601</v>
      </c>
      <c r="EE66" s="80" t="n">
        <f aca="false">AVERAGE(DV15:EE15)/AVERAGE(DJ15:DS15)-1</f>
        <v>0.0385298009002346</v>
      </c>
      <c r="EF66" s="81" t="n">
        <f aca="false">AVERAGE(DV15:EF15)/AVERAGE(DJ15:DT15)-1</f>
        <v>0.0384517666799844</v>
      </c>
      <c r="EG66" s="80" t="n">
        <f aca="false">AVERAGE(DV15:EG15)/AVERAGE(DJ15:DU15)-1</f>
        <v>0.0387282204018442</v>
      </c>
      <c r="EH66" s="79" t="n">
        <f aca="false">EH15/DV15-1</f>
        <v>0.0278028706212989</v>
      </c>
      <c r="EI66" s="80" t="n">
        <f aca="false">AVERAGE(EH15:EI15)/AVERAGE(DV15:DW15)-1</f>
        <v>0.0311903566047214</v>
      </c>
      <c r="EJ66" s="80" t="n">
        <f aca="false">AVERAGE(EH15:EJ15)/AVERAGE(DV15:DX15)-1</f>
        <v>0.0355539172977684</v>
      </c>
      <c r="EK66" s="80" t="n">
        <f aca="false">AVERAGE(EH15:EK15)/AVERAGE(DV15:DY15)-1</f>
        <v>0.0404637360426516</v>
      </c>
      <c r="EL66" s="80" t="n">
        <f aca="false">AVERAGE(EH15:EL15)/AVERAGE(DV15:DZ15)-1</f>
        <v>0.0456970306995472</v>
      </c>
      <c r="EM66" s="80" t="n">
        <f aca="false">AVERAGE(EH15:EM15)/AVERAGE(DV15:EA15)-1</f>
        <v>0.0498682377427531</v>
      </c>
      <c r="EN66" s="81" t="n">
        <f aca="false">AVERAGE(EH15:EN15)/AVERAGE(DV15:EB15)-1</f>
        <v>0.0539933803424952</v>
      </c>
      <c r="EO66" s="81" t="n">
        <f aca="false">AVERAGE(EH15:EO15)/AVERAGE(DV15:EC15)-1</f>
        <v>0.057006168953796</v>
      </c>
      <c r="EP66" s="81" t="n">
        <f aca="false">AVERAGE(EH15:EP15)/AVERAGE(DV15:ED15)-1</f>
        <v>0.0595893393477216</v>
      </c>
      <c r="EQ66" s="80" t="n">
        <f aca="false">AVERAGE(EH15:EQ15)/AVERAGE(DV15:EE15)-1</f>
        <v>0.0624949843511757</v>
      </c>
      <c r="ER66" s="81" t="n">
        <f aca="false">AVERAGE(EH15:ER15)/AVERAGE(DV15:EF15)-1</f>
        <v>0.065368820738825</v>
      </c>
      <c r="ES66" s="80" t="n">
        <f aca="false">AVERAGE(EH15:ES15)/AVERAGE(DV15:EG15)-1</f>
        <v>0.0673422278518987</v>
      </c>
      <c r="ET66" s="79" t="n">
        <f aca="false">ET15/EH15-1</f>
        <v>0.10771484375</v>
      </c>
      <c r="EU66" s="80" t="n">
        <f aca="false">AVERAGE(ET15:EU15)/AVERAGE(EH15:EI15)-1</f>
        <v>0.107057620184112</v>
      </c>
      <c r="EV66" s="80" t="n">
        <f aca="false">AVERAGE(ET15:EV15)/AVERAGE(EH15:EJ15)-1</f>
        <v>0.107271138724396</v>
      </c>
      <c r="EW66" s="80" t="n">
        <f aca="false">AVERAGE(ET15:EW15)/AVERAGE(EH15:EK15)-1</f>
        <v>0.107437217509003</v>
      </c>
      <c r="EX66" s="80" t="n">
        <f aca="false">AVERAGE(ET15:EX15)/AVERAGE(EH15:EL15)-1</f>
        <v>0.105958225045721</v>
      </c>
      <c r="EY66" s="80" t="n">
        <f aca="false">AVERAGE(ET15:EY15)/AVERAGE(EH15:EM15)-1</f>
        <v>0.103888213851762</v>
      </c>
      <c r="EZ66" s="81" t="n">
        <f aca="false">AVERAGE(ET15:EZ15)/AVERAGE(EH15:EN15)-1</f>
        <v>0.0997105485923377</v>
      </c>
      <c r="FA66" s="81" t="n">
        <f aca="false">AVERAGE(ET15:FA15)/AVERAGE(EH15:EO15)-1</f>
        <v>0.095928916839372</v>
      </c>
      <c r="FB66" s="81" t="n">
        <f aca="false">AVERAGE(ET15:FB15)/AVERAGE(EH15:EP15)-1</f>
        <v>0.0931506849315069</v>
      </c>
      <c r="FC66" s="80" t="n">
        <f aca="false">AVERAGE(ET15:FC15)/AVERAGE(EH15:EQ15)-1</f>
        <v>0.0904756509752827</v>
      </c>
      <c r="FD66" s="81" t="n">
        <f aca="false">AVERAGE(ET15:FD15)/AVERAGE(EH15:ER15)-1</f>
        <v>0.0879728551648691</v>
      </c>
      <c r="FE66" s="80" t="n">
        <f aca="false">AVERAGE(ET15:FE15)/AVERAGE(EH15:ES15)-1</f>
        <v>0.085836976889444</v>
      </c>
      <c r="FF66" s="79" t="n">
        <f aca="false">FF15/ET15-1</f>
        <v>0.0554527021070264</v>
      </c>
      <c r="FG66" s="80" t="n">
        <f aca="false">AVERAGE(FF15:FG15)/AVERAGE(ET15:EU15)-1</f>
        <v>0.0535439306612695</v>
      </c>
      <c r="FH66" s="80" t="n">
        <f aca="false">AVERAGE(FF15:FH15)/AVERAGE(ET15:EV15)-1</f>
        <v>0.0498568005143492</v>
      </c>
      <c r="FI66" s="80" t="n">
        <f aca="false">AVERAGE(FF15:FI15)/AVERAGE(ET15:EW15)-1</f>
        <v>0.0458116897289276</v>
      </c>
      <c r="FJ66" s="80" t="n">
        <f aca="false">AVERAGE(FF15:FJ15)/AVERAGE(ET15:EX15)-1</f>
        <v>0.0427161482358265</v>
      </c>
      <c r="FK66" s="80" t="n">
        <f aca="false">AVERAGE(FF15:FK15)/AVERAGE(ET15:EY15)-1</f>
        <v>0.0407699215016075</v>
      </c>
      <c r="FL66" s="81" t="n">
        <f aca="false">AVERAGE(FF15:FL15)/AVERAGE(ET15:EZ15)-1</f>
        <v>0.0403252840027313</v>
      </c>
      <c r="FM66" s="81" t="n">
        <f aca="false">AVERAGE(FF15:FM15)/AVERAGE(ET15:FA15)-1</f>
        <v>0.040538190670782</v>
      </c>
      <c r="FN66" s="81" t="n">
        <f aca="false">AVERAGE(FF15:FN15)/AVERAGE(ET15:FB15)-1</f>
        <v>0.0413437439753228</v>
      </c>
      <c r="FO66" s="80" t="n">
        <f aca="false">AVERAGE(FF15:FO15)/AVERAGE(ET15:FC15)-1</f>
        <v>0.0416013714166976</v>
      </c>
      <c r="FP66" s="81" t="n">
        <f aca="false">AVERAGE(FF15:FP15)/AVERAGE(ET15:FD15)-1</f>
        <v>0.0417848305118032</v>
      </c>
      <c r="FQ66" s="80" t="n">
        <f aca="false">AVERAGE(FF15:FQ15)/AVERAGE(ET15:FE15)-1</f>
        <v>0.0420711276011332</v>
      </c>
      <c r="FR66" s="79" t="n">
        <f aca="false">FR15/FF15-1</f>
        <v>0.0401770798529904</v>
      </c>
      <c r="FS66" s="80" t="n">
        <f aca="false">AVERAGE(FR15:FS15)/AVERAGE(FF15:FG15)-1</f>
        <v>0.0406748517497704</v>
      </c>
      <c r="FT66" s="80" t="n">
        <f aca="false">AVERAGE(FR15:FT15)/AVERAGE(FF15:FH15)-1</f>
        <v>0.0414207771963033</v>
      </c>
      <c r="FU66" s="80" t="n">
        <f aca="false">AVERAGE(FR15:FU15)/AVERAGE(FF15:FI15)-1</f>
        <v>0.0429701358599244</v>
      </c>
      <c r="FV66" s="80" t="n">
        <f aca="false">AVERAGE(FR15:FV15)/AVERAGE(FF15:FJ15)-1</f>
        <v>0.0436372134951504</v>
      </c>
      <c r="FW66" s="80" t="n">
        <f aca="false">AVERAGE(FR15:FW15)/AVERAGE(FF15:FK15)-1</f>
        <v>0.0444330026022459</v>
      </c>
      <c r="FX66" s="80" t="n">
        <f aca="false">AVERAGE(FR15:FX15)/AVERAGE(FF15:FL15)-1</f>
        <v>0.0451231009750219</v>
      </c>
      <c r="FY66" s="80" t="n">
        <f aca="false">AVERAGE(FR15:FY15)/AVERAGE(FF15:FM15)-1</f>
        <v>0.0446930291825949</v>
      </c>
      <c r="FZ66" s="80" t="n">
        <f aca="false">AVERAGE(FR15:FZ15)/AVERAGE(FF15:FN15)-1</f>
        <v>0.0425996723102129</v>
      </c>
      <c r="GA66" s="80" t="n">
        <f aca="false">AVERAGE(FR15:GA15)/AVERAGE(FF15:FO15)-1</f>
        <v>0.0408209066879459</v>
      </c>
      <c r="GB66" s="80" t="n">
        <f aca="false">AVERAGE(FR15:GB15)/AVERAGE(FF15:FP15)-1</f>
        <v>0.0391813835643295</v>
      </c>
      <c r="GC66" s="80" t="n">
        <f aca="false">AVERAGE(FR15:GC15)/AVERAGE(FF15:FQ15)-1</f>
        <v>0.037916163532862</v>
      </c>
      <c r="GD66" s="80" t="n">
        <f aca="false">GD15/FR15-1</f>
        <v>0.0281859792821007</v>
      </c>
      <c r="GE66" s="80" t="n">
        <f aca="false">IFERROR((AVERAGE($GD15:GE15)-AVERAGE($FR15:FS15))/AVERAGE($FR15:FS15),0)</f>
        <v>0.0286115569823435</v>
      </c>
      <c r="GF66" s="80" t="n">
        <f aca="false">IFERROR((AVERAGE($GD15:GF15)-AVERAGE($FR15:FT15))/AVERAGE($FR15:FT15),0)</f>
        <v>0.0290815781032825</v>
      </c>
      <c r="GG66" s="80" t="n">
        <f aca="false">IFERROR((AVERAGE($GD15:GG15)-AVERAGE($FR15:FU15))/AVERAGE($FR15:FU15),0)</f>
        <v>0.0273131102929406</v>
      </c>
      <c r="GH66" s="80" t="n">
        <f aca="false">IFERROR((AVERAGE($GD15:GH15)-AVERAGE($FR15:FV15))/AVERAGE($FR15:FV15),0)</f>
        <v>0.0260729081689782</v>
      </c>
      <c r="GI66" s="80" t="n">
        <f aca="false">IFERROR((AVERAGE($GD15:GI15)-AVERAGE($FR15:FW15))/AVERAGE($FR15:FW15),0)</f>
        <v>0.0252484877554828</v>
      </c>
      <c r="GJ66" s="80" t="n">
        <f aca="false">IFERROR((AVERAGE($GD15:GJ15)-AVERAGE($FR15:FX15))/AVERAGE($FR15:FX15),0)</f>
        <v>0.0247447872656269</v>
      </c>
      <c r="GK66" s="82" t="n">
        <f aca="false">IFERROR((AVERAGE($GD15:GK15)-AVERAGE($FR15:FY15))/AVERAGE($FR15:FY15),0)</f>
        <v>0.0250947301066775</v>
      </c>
      <c r="GL66" s="80" t="n">
        <f aca="false">IFERROR((AVERAGE($GD15:GL15)-AVERAGE($FR15:FZ15))/AVERAGE($FR15:FZ15),0)</f>
        <v>0.0241174720991557</v>
      </c>
      <c r="GM66" s="80" t="n">
        <f aca="false">IFERROR((AVERAGE($GD15:GM15)-AVERAGE($FR15:GA15))/AVERAGE($FR15:GA15),0)</f>
        <v>0.0235331464577492</v>
      </c>
      <c r="GN66" s="80" t="n">
        <f aca="false">IFERROR((AVERAGE($GD15:GN15)-AVERAGE($FR15:GB15))/AVERAGE($FR15:GB15),0)</f>
        <v>0.023003591901894</v>
      </c>
      <c r="GO66" s="80" t="n">
        <f aca="false">IFERROR((AVERAGE($GD15:GO15)-AVERAGE($FR15:GC15))/AVERAGE($FR15:GC15),0)</f>
        <v>0.0224471479856401</v>
      </c>
    </row>
    <row r="69" customFormat="false" ht="16.5" hidden="false" customHeight="false" outlineLevel="0" collapsed="false">
      <c r="GB69" s="84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9-23T06:16:21Z</dcterms:modified>
  <cp:revision>0</cp:revision>
  <dc:subject/>
  <dc:title/>
</cp:coreProperties>
</file>