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V5" activePane="bottomRight" state="frozen"/>
      <selection pane="topLeft" activeCell="A1" activeCellId="0" sqref="A1"/>
      <selection pane="topRight" activeCell="EV1" activeCellId="0" sqref="EV1"/>
      <selection pane="bottomLeft" activeCell="A5" activeCellId="0" sqref="A5"/>
      <selection pane="bottomRight" activeCell="FG64" activeCellId="0" sqref="FG6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8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5</v>
      </c>
      <c r="FI5" s="41" t="n">
        <v>147.06</v>
      </c>
      <c r="FJ5" s="41" t="n">
        <v>146.79</v>
      </c>
      <c r="FK5" s="41" t="n">
        <v>146.5</v>
      </c>
      <c r="FL5" s="41" t="n">
        <v>146.62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  <c r="FI6" s="47" t="n">
        <v>147.4</v>
      </c>
      <c r="FJ6" s="47" t="n">
        <v>147.2</v>
      </c>
      <c r="FK6" s="47" t="n">
        <v>146.97</v>
      </c>
      <c r="FL6" s="47" t="n">
        <v>147.05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3</v>
      </c>
      <c r="FI7" s="53" t="n">
        <v>146.67</v>
      </c>
      <c r="FJ7" s="53" t="n">
        <v>146.47</v>
      </c>
      <c r="FK7" s="53" t="n">
        <v>146.32</v>
      </c>
      <c r="FL7" s="53" t="n">
        <v>146.43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2</v>
      </c>
      <c r="FI8" s="53" t="n">
        <v>147.63</v>
      </c>
      <c r="FJ8" s="53" t="n">
        <v>147.42</v>
      </c>
      <c r="FK8" s="53" t="n">
        <v>147.17</v>
      </c>
      <c r="FL8" s="53" t="n">
        <v>147.24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  <c r="FI9" s="47" t="n">
        <v>150.52</v>
      </c>
      <c r="FJ9" s="47" t="n">
        <v>149.58</v>
      </c>
      <c r="FK9" s="47" t="n">
        <v>149.04</v>
      </c>
      <c r="FL9" s="47" t="n">
        <v>149.17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  <c r="FI10" s="53" t="n">
        <v>150.52</v>
      </c>
      <c r="FJ10" s="53" t="n">
        <v>149.58</v>
      </c>
      <c r="FK10" s="53" t="n">
        <v>149.04</v>
      </c>
      <c r="FL10" s="53" t="n">
        <v>149.17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47</v>
      </c>
      <c r="FI11" s="47" t="n">
        <v>146.11</v>
      </c>
      <c r="FJ11" s="47" t="n">
        <v>145.9</v>
      </c>
      <c r="FK11" s="47" t="n">
        <v>145.63</v>
      </c>
      <c r="FL11" s="47" t="n">
        <v>145.75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</v>
      </c>
      <c r="FI12" s="53" t="n">
        <v>144.44</v>
      </c>
      <c r="FJ12" s="53" t="n">
        <v>144.23</v>
      </c>
      <c r="FK12" s="53" t="n">
        <v>143.93</v>
      </c>
      <c r="FL12" s="53" t="n">
        <v>144.06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8</v>
      </c>
      <c r="FI13" s="53" t="n">
        <v>152.1</v>
      </c>
      <c r="FJ13" s="53" t="n">
        <v>151.88</v>
      </c>
      <c r="FK13" s="53" t="n">
        <v>151.72</v>
      </c>
      <c r="FL13" s="53" t="n">
        <v>151.81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3</v>
      </c>
      <c r="FI14" s="47" t="n">
        <v>157.69</v>
      </c>
      <c r="FJ14" s="47" t="n">
        <v>157.4</v>
      </c>
      <c r="FK14" s="47" t="n">
        <v>157.13</v>
      </c>
      <c r="FL14" s="47" t="n">
        <v>157.2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3</v>
      </c>
      <c r="FI15" s="59" t="n">
        <v>157.69</v>
      </c>
      <c r="FJ15" s="59" t="n">
        <v>157.4</v>
      </c>
      <c r="FK15" s="59" t="n">
        <v>157.13</v>
      </c>
      <c r="FL15" s="59" t="n">
        <v>157.25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7</v>
      </c>
      <c r="FF20" s="69" t="n">
        <v>0.0008</v>
      </c>
      <c r="FG20" s="69" t="n">
        <v>0.0001</v>
      </c>
      <c r="FH20" s="69" t="n">
        <v>0.0008</v>
      </c>
      <c r="FI20" s="69" t="n">
        <v>-0.002</v>
      </c>
      <c r="FJ20" s="69" t="n">
        <v>-0.0018</v>
      </c>
      <c r="FK20" s="69" t="n">
        <v>-0.002</v>
      </c>
      <c r="FL20" s="69" t="n">
        <v>0.0008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</v>
      </c>
      <c r="FF21" s="76" t="n">
        <v>0.0007</v>
      </c>
      <c r="FG21" s="76" t="n">
        <v>0.0001</v>
      </c>
      <c r="FH21" s="76" t="n">
        <v>0.0009</v>
      </c>
      <c r="FI21" s="76" t="n">
        <v>-0.0018</v>
      </c>
      <c r="FJ21" s="76" t="n">
        <v>-0.0014</v>
      </c>
      <c r="FK21" s="76" t="n">
        <v>-0.0016</v>
      </c>
      <c r="FL21" s="76" t="n">
        <v>0.0005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</v>
      </c>
      <c r="FF22" s="83" t="n">
        <v>0.0024</v>
      </c>
      <c r="FG22" s="83" t="n">
        <v>0</v>
      </c>
      <c r="FH22" s="83" t="n">
        <v>0.0005</v>
      </c>
      <c r="FI22" s="83" t="n">
        <v>-0.0011</v>
      </c>
      <c r="FJ22" s="83" t="n">
        <v>-0.0014</v>
      </c>
      <c r="FK22" s="83" t="n">
        <v>-0.001</v>
      </c>
      <c r="FL22" s="83" t="n">
        <v>0.0008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</v>
      </c>
      <c r="FF23" s="83" t="n">
        <v>0.0002</v>
      </c>
      <c r="FG23" s="83" t="n">
        <v>0.0002</v>
      </c>
      <c r="FH23" s="83" t="n">
        <v>0.0011</v>
      </c>
      <c r="FI23" s="83" t="n">
        <v>-0.002</v>
      </c>
      <c r="FJ23" s="83" t="n">
        <v>-0.0014</v>
      </c>
      <c r="FK23" s="83" t="n">
        <v>-0.0017</v>
      </c>
      <c r="FL23" s="83" t="n">
        <v>0.0005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</v>
      </c>
      <c r="FF24" s="76" t="n">
        <v>0</v>
      </c>
      <c r="FG24" s="76" t="n">
        <v>0.0001</v>
      </c>
      <c r="FH24" s="76" t="n">
        <v>-0.0001</v>
      </c>
      <c r="FI24" s="76" t="n">
        <v>0.0008</v>
      </c>
      <c r="FJ24" s="76" t="n">
        <v>-0.0062</v>
      </c>
      <c r="FK24" s="76" t="n">
        <v>-0.0036</v>
      </c>
      <c r="FL24" s="76" t="n">
        <v>0.0009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</v>
      </c>
      <c r="FF25" s="83" t="n">
        <v>0</v>
      </c>
      <c r="FG25" s="83" t="n">
        <v>0.0001</v>
      </c>
      <c r="FH25" s="83" t="n">
        <v>-0.0001</v>
      </c>
      <c r="FI25" s="83" t="n">
        <v>0.0008</v>
      </c>
      <c r="FJ25" s="83" t="n">
        <v>-0.0062</v>
      </c>
      <c r="FK25" s="83" t="n">
        <v>-0.0036</v>
      </c>
      <c r="FL25" s="83" t="n">
        <v>0.0009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2</v>
      </c>
      <c r="FF26" s="76" t="n">
        <v>0.001</v>
      </c>
      <c r="FG26" s="76" t="n">
        <v>0.0001</v>
      </c>
      <c r="FH26" s="76" t="n">
        <v>0.0009</v>
      </c>
      <c r="FI26" s="76" t="n">
        <v>-0.0025</v>
      </c>
      <c r="FJ26" s="76" t="n">
        <v>-0.0014</v>
      </c>
      <c r="FK26" s="76" t="n">
        <v>-0.0019</v>
      </c>
      <c r="FL26" s="76" t="n">
        <v>0.0008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</v>
      </c>
      <c r="FF27" s="83" t="n">
        <v>0.0011</v>
      </c>
      <c r="FG27" s="83" t="n">
        <v>0</v>
      </c>
      <c r="FH27" s="83" t="n">
        <v>0.0008</v>
      </c>
      <c r="FI27" s="83" t="n">
        <v>-0.0025</v>
      </c>
      <c r="FJ27" s="83" t="n">
        <v>-0.0015</v>
      </c>
      <c r="FK27" s="83" t="n">
        <v>-0.0021</v>
      </c>
      <c r="FL27" s="83" t="n">
        <v>0.0009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8</v>
      </c>
      <c r="FF28" s="83" t="n">
        <v>0.0005</v>
      </c>
      <c r="FG28" s="83" t="n">
        <v>0.0001</v>
      </c>
      <c r="FH28" s="83" t="n">
        <v>0.0012</v>
      </c>
      <c r="FI28" s="83" t="n">
        <v>-0.0025</v>
      </c>
      <c r="FJ28" s="83" t="n">
        <v>-0.0014</v>
      </c>
      <c r="FK28" s="83" t="n">
        <v>-0.0011</v>
      </c>
      <c r="FL28" s="83" t="n">
        <v>0.0006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</v>
      </c>
      <c r="FF29" s="76" t="n">
        <v>0.0004</v>
      </c>
      <c r="FG29" s="76" t="n">
        <v>0.0003</v>
      </c>
      <c r="FH29" s="76" t="n">
        <v>0.0008</v>
      </c>
      <c r="FI29" s="76" t="n">
        <v>-0.0009</v>
      </c>
      <c r="FJ29" s="76" t="n">
        <v>-0.0018</v>
      </c>
      <c r="FK29" s="76" t="n">
        <v>-0.0017</v>
      </c>
      <c r="FL29" s="76" t="n">
        <v>0.0008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</v>
      </c>
      <c r="FF30" s="90" t="n">
        <v>0.0004</v>
      </c>
      <c r="FG30" s="90" t="n">
        <v>0.0003</v>
      </c>
      <c r="FH30" s="90" t="n">
        <v>0.0008</v>
      </c>
      <c r="FI30" s="90" t="n">
        <v>-0.0009</v>
      </c>
      <c r="FJ30" s="90" t="n">
        <v>-0.0018</v>
      </c>
      <c r="FK30" s="90" t="n">
        <v>-0.0017</v>
      </c>
      <c r="FL30" s="90" t="n">
        <v>0.0008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4</v>
      </c>
      <c r="FF35" s="68" t="n">
        <v>0.0434</v>
      </c>
      <c r="FG35" s="68" t="n">
        <v>0.0354</v>
      </c>
      <c r="FH35" s="68" t="n">
        <v>0.026</v>
      </c>
      <c r="FI35" s="68" t="n">
        <v>0.0186</v>
      </c>
      <c r="FJ35" s="68" t="n">
        <v>0.0177</v>
      </c>
      <c r="FK35" s="68" t="n">
        <v>0.0278</v>
      </c>
      <c r="FL35" s="68" t="n">
        <v>0.033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1</v>
      </c>
      <c r="FF36" s="75" t="n">
        <v>0.0474</v>
      </c>
      <c r="FG36" s="75" t="n">
        <v>0.04</v>
      </c>
      <c r="FH36" s="75" t="n">
        <v>0.0354</v>
      </c>
      <c r="FI36" s="75" t="n">
        <v>0.0328</v>
      </c>
      <c r="FJ36" s="75" t="n">
        <v>0.0335</v>
      </c>
      <c r="FK36" s="75" t="n">
        <v>0.043</v>
      </c>
      <c r="FL36" s="75" t="n">
        <v>0.0449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</v>
      </c>
      <c r="FF37" s="82" t="n">
        <v>0.0523</v>
      </c>
      <c r="FG37" s="82" t="n">
        <v>0.0467</v>
      </c>
      <c r="FH37" s="82" t="n">
        <v>0.0424</v>
      </c>
      <c r="FI37" s="82" t="n">
        <v>0.0408</v>
      </c>
      <c r="FJ37" s="82" t="n">
        <v>0.0417</v>
      </c>
      <c r="FK37" s="82" t="n">
        <v>0.0492</v>
      </c>
      <c r="FL37" s="82" t="n">
        <v>0.0501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7</v>
      </c>
      <c r="FF38" s="82" t="n">
        <v>0.0459</v>
      </c>
      <c r="FG38" s="82" t="n">
        <v>0.0381</v>
      </c>
      <c r="FH38" s="82" t="n">
        <v>0.0335</v>
      </c>
      <c r="FI38" s="82" t="n">
        <v>0.0304</v>
      </c>
      <c r="FJ38" s="82" t="n">
        <v>0.031</v>
      </c>
      <c r="FK38" s="82" t="n">
        <v>0.0412</v>
      </c>
      <c r="FL38" s="82" t="n">
        <v>0.0434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</v>
      </c>
      <c r="FF39" s="75" t="n">
        <v>0.0501</v>
      </c>
      <c r="FG39" s="75" t="n">
        <v>0.0416</v>
      </c>
      <c r="FH39" s="75" t="n">
        <v>0.0303</v>
      </c>
      <c r="FI39" s="75" t="n">
        <v>0.0293</v>
      </c>
      <c r="FJ39" s="75" t="n">
        <v>0.0248</v>
      </c>
      <c r="FK39" s="75" t="n">
        <v>0.0188</v>
      </c>
      <c r="FL39" s="75" t="n">
        <v>0.0287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</v>
      </c>
      <c r="FF40" s="82" t="n">
        <v>0.0501</v>
      </c>
      <c r="FG40" s="82" t="n">
        <v>0.0416</v>
      </c>
      <c r="FH40" s="82" t="n">
        <v>0.0303</v>
      </c>
      <c r="FI40" s="82" t="n">
        <v>0.0293</v>
      </c>
      <c r="FJ40" s="82" t="n">
        <v>0.0248</v>
      </c>
      <c r="FK40" s="82" t="n">
        <v>0.0188</v>
      </c>
      <c r="FL40" s="82" t="n">
        <v>0.0287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1</v>
      </c>
      <c r="FF41" s="75" t="n">
        <v>0.0405</v>
      </c>
      <c r="FG41" s="75" t="n">
        <v>0.0324</v>
      </c>
      <c r="FH41" s="75" t="n">
        <v>0.0215</v>
      </c>
      <c r="FI41" s="75" t="n">
        <v>0.0113</v>
      </c>
      <c r="FJ41" s="75" t="n">
        <v>0.0101</v>
      </c>
      <c r="FK41" s="75" t="n">
        <v>0.0228</v>
      </c>
      <c r="FL41" s="75" t="n">
        <v>0.0286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9</v>
      </c>
      <c r="FF42" s="82" t="n">
        <v>0.0385</v>
      </c>
      <c r="FG42" s="82" t="n">
        <v>0.0298</v>
      </c>
      <c r="FH42" s="82" t="n">
        <v>0.0171</v>
      </c>
      <c r="FI42" s="82" t="n">
        <v>0.0056</v>
      </c>
      <c r="FJ42" s="82" t="n">
        <v>0.0042</v>
      </c>
      <c r="FK42" s="82" t="n">
        <v>0.0178</v>
      </c>
      <c r="FL42" s="82" t="n">
        <v>0.0245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</v>
      </c>
      <c r="FF43" s="82" t="n">
        <v>0.0472</v>
      </c>
      <c r="FG43" s="82" t="n">
        <v>0.0414</v>
      </c>
      <c r="FH43" s="82" t="n">
        <v>0.0364</v>
      </c>
      <c r="FI43" s="82" t="n">
        <v>0.031</v>
      </c>
      <c r="FJ43" s="82" t="n">
        <v>0.0307</v>
      </c>
      <c r="FK43" s="82" t="n">
        <v>0.04</v>
      </c>
      <c r="FL43" s="82" t="n">
        <v>0.0427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9</v>
      </c>
      <c r="FF44" s="75" t="n">
        <v>0.0542</v>
      </c>
      <c r="FG44" s="75" t="n">
        <v>0.0469</v>
      </c>
      <c r="FH44" s="75" t="n">
        <v>0.0401</v>
      </c>
      <c r="FI44" s="75" t="n">
        <v>0.0371</v>
      </c>
      <c r="FJ44" s="75" t="n">
        <v>0.0378</v>
      </c>
      <c r="FK44" s="75" t="n">
        <v>0.044</v>
      </c>
      <c r="FL44" s="75" t="n">
        <v>0.047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9</v>
      </c>
      <c r="FF45" s="89" t="n">
        <v>0.0542</v>
      </c>
      <c r="FG45" s="89" t="n">
        <v>0.0469</v>
      </c>
      <c r="FH45" s="89" t="n">
        <v>0.0401</v>
      </c>
      <c r="FI45" s="89" t="n">
        <v>0.0371</v>
      </c>
      <c r="FJ45" s="89" t="n">
        <v>0.0378</v>
      </c>
      <c r="FK45" s="89" t="n">
        <v>0.044</v>
      </c>
      <c r="FL45" s="89" t="n">
        <v>0.047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4</v>
      </c>
      <c r="FF50" s="68" t="n">
        <v>0.0439</v>
      </c>
      <c r="FG50" s="68" t="n">
        <v>0.041</v>
      </c>
      <c r="FH50" s="68" t="n">
        <v>0.0372</v>
      </c>
      <c r="FI50" s="68" t="n">
        <v>0.0335</v>
      </c>
      <c r="FJ50" s="68" t="n">
        <v>0.0308</v>
      </c>
      <c r="FK50" s="68" t="n">
        <v>0.0304</v>
      </c>
      <c r="FL50" s="68" t="n">
        <v>0.0307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1</v>
      </c>
      <c r="FF51" s="75" t="n">
        <v>0.0477</v>
      </c>
      <c r="FG51" s="75" t="n">
        <v>0.0452</v>
      </c>
      <c r="FH51" s="75" t="n">
        <v>0.0427</v>
      </c>
      <c r="FI51" s="75" t="n">
        <v>0.0407</v>
      </c>
      <c r="FJ51" s="75" t="n">
        <v>0.0395</v>
      </c>
      <c r="FK51" s="75" t="n">
        <v>0.04</v>
      </c>
      <c r="FL51" s="75" t="n">
        <v>0.0406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</v>
      </c>
      <c r="FF52" s="82" t="n">
        <v>0.052</v>
      </c>
      <c r="FG52" s="82" t="n">
        <v>0.0502</v>
      </c>
      <c r="FH52" s="82" t="n">
        <v>0.0483</v>
      </c>
      <c r="FI52" s="82" t="n">
        <v>0.0468</v>
      </c>
      <c r="FJ52" s="82" t="n">
        <v>0.0459</v>
      </c>
      <c r="FK52" s="82" t="n">
        <v>0.0464</v>
      </c>
      <c r="FL52" s="82" t="n">
        <v>0.0468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7</v>
      </c>
      <c r="FF53" s="82" t="n">
        <v>0.0464</v>
      </c>
      <c r="FG53" s="82" t="n">
        <v>0.0436</v>
      </c>
      <c r="FH53" s="82" t="n">
        <v>0.0411</v>
      </c>
      <c r="FI53" s="82" t="n">
        <v>0.0389</v>
      </c>
      <c r="FJ53" s="82" t="n">
        <v>0.0376</v>
      </c>
      <c r="FK53" s="82" t="n">
        <v>0.0381</v>
      </c>
      <c r="FL53" s="82" t="n">
        <v>0.0388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</v>
      </c>
      <c r="FF54" s="75" t="n">
        <v>0.0528</v>
      </c>
      <c r="FG54" s="75" t="n">
        <v>0.0491</v>
      </c>
      <c r="FH54" s="75" t="n">
        <v>0.0443</v>
      </c>
      <c r="FI54" s="75" t="n">
        <v>0.0413</v>
      </c>
      <c r="FJ54" s="75" t="n">
        <v>0.0385</v>
      </c>
      <c r="FK54" s="75" t="n">
        <v>0.0357</v>
      </c>
      <c r="FL54" s="75" t="n">
        <v>0.0348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</v>
      </c>
      <c r="FF55" s="82" t="n">
        <v>0.0528</v>
      </c>
      <c r="FG55" s="82" t="n">
        <v>0.0491</v>
      </c>
      <c r="FH55" s="82" t="n">
        <v>0.0443</v>
      </c>
      <c r="FI55" s="82" t="n">
        <v>0.0413</v>
      </c>
      <c r="FJ55" s="82" t="n">
        <v>0.0385</v>
      </c>
      <c r="FK55" s="82" t="n">
        <v>0.0357</v>
      </c>
      <c r="FL55" s="82" t="n">
        <v>0.0348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1</v>
      </c>
      <c r="FF56" s="75" t="n">
        <v>0.0408</v>
      </c>
      <c r="FG56" s="75" t="n">
        <v>0.038</v>
      </c>
      <c r="FH56" s="75" t="n">
        <v>0.0338</v>
      </c>
      <c r="FI56" s="75" t="n">
        <v>0.0292</v>
      </c>
      <c r="FJ56" s="75" t="n">
        <v>0.026</v>
      </c>
      <c r="FK56" s="75" t="n">
        <v>0.0255</v>
      </c>
      <c r="FL56" s="75" t="n">
        <v>0.0259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9</v>
      </c>
      <c r="FF57" s="82" t="n">
        <v>0.0388</v>
      </c>
      <c r="FG57" s="82" t="n">
        <v>0.0357</v>
      </c>
      <c r="FH57" s="82" t="n">
        <v>0.031</v>
      </c>
      <c r="FI57" s="82" t="n">
        <v>0.0258</v>
      </c>
      <c r="FJ57" s="82" t="n">
        <v>0.0222</v>
      </c>
      <c r="FK57" s="82" t="n">
        <v>0.0216</v>
      </c>
      <c r="FL57" s="82" t="n">
        <v>0.0219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</v>
      </c>
      <c r="FF58" s="82" t="n">
        <v>0.0478</v>
      </c>
      <c r="FG58" s="82" t="n">
        <v>0.0457</v>
      </c>
      <c r="FH58" s="82" t="n">
        <v>0.0433</v>
      </c>
      <c r="FI58" s="82" t="n">
        <v>0.0409</v>
      </c>
      <c r="FJ58" s="82" t="n">
        <v>0.0392</v>
      </c>
      <c r="FK58" s="82" t="n">
        <v>0.0393</v>
      </c>
      <c r="FL58" s="82" t="n">
        <v>0.0397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9</v>
      </c>
      <c r="FF59" s="75" t="n">
        <v>0.0555</v>
      </c>
      <c r="FG59" s="75" t="n">
        <v>0.0526</v>
      </c>
      <c r="FH59" s="75" t="n">
        <v>0.0494</v>
      </c>
      <c r="FI59" s="75" t="n">
        <v>0.047</v>
      </c>
      <c r="FJ59" s="75" t="n">
        <v>0.0454</v>
      </c>
      <c r="FK59" s="75" t="n">
        <v>0.0452</v>
      </c>
      <c r="FL59" s="75" t="n">
        <v>0.045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9</v>
      </c>
      <c r="FF60" s="89" t="n">
        <v>0.0555</v>
      </c>
      <c r="FG60" s="89" t="n">
        <v>0.0526</v>
      </c>
      <c r="FH60" s="89" t="n">
        <v>0.0494</v>
      </c>
      <c r="FI60" s="89" t="n">
        <v>0.047</v>
      </c>
      <c r="FJ60" s="89" t="n">
        <v>0.0454</v>
      </c>
      <c r="FK60" s="89" t="n">
        <v>0.0452</v>
      </c>
      <c r="FL60" s="89" t="n">
        <v>0.045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user</cp:lastModifiedBy>
  <dcterms:modified xsi:type="dcterms:W3CDTF">2023-09-22T06:25:28Z</dcterms:modified>
  <cp:revision>0</cp:revision>
  <dc:subject/>
  <dc:title/>
</cp:coreProperties>
</file>