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L5" activePane="bottomRight" state="frozen"/>
      <selection pane="topLeft" activeCell="A1" activeCellId="0" sqref="A1"/>
      <selection pane="topRight" activeCell="EL1" activeCellId="0" sqref="EL1"/>
      <selection pane="bottomLeft" activeCell="A5" activeCellId="0" sqref="A5"/>
      <selection pane="bottomRight" activeCell="EQ2" activeCellId="0" sqref="EQ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1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1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39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3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68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2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2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21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4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4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4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8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8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1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09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4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4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21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3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8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6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6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4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8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69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7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7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2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91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71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71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4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8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69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7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7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2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91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71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71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3-02-23T08:33:49Z</dcterms:modified>
  <cp:revision>0</cp:revision>
  <dc:subject/>
  <dc:title/>
</cp:coreProperties>
</file>